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フト表" sheetId="1" state="visible" r:id="rId2"/>
    <sheet name="帳票形式_勤務表" sheetId="2" state="visible" r:id="rId3"/>
    <sheet name="クロス集計例" sheetId="3" state="visible" r:id="rId4"/>
    <sheet name="仮想表" sheetId="4" state="visible" r:id="rId5"/>
  </sheets>
  <definedNames>
    <definedName function="false" hidden="false" name="KINMU" vbProcedure="false">シフト表!$C$3:$O$8</definedName>
    <definedName function="false" hidden="false" name="TABLE" vbProcedure="false">シフト表!$D$12:$AH$28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53">
  <si>
    <t xml:space="preserve">略</t>
  </si>
  <si>
    <t xml:space="preserve">*</t>
  </si>
  <si>
    <t xml:space="preserve">開始時刻</t>
  </si>
  <si>
    <t xml:space="preserve">終了時刻</t>
  </si>
  <si>
    <t xml:space="preserve">時間</t>
  </si>
  <si>
    <t xml:space="preserve">日</t>
  </si>
  <si>
    <t xml:space="preserve">日勤</t>
  </si>
  <si>
    <t xml:space="preserve">△</t>
  </si>
  <si>
    <t xml:space="preserve">早出</t>
  </si>
  <si>
    <t xml:space="preserve">▼</t>
  </si>
  <si>
    <t xml:space="preserve">遅出</t>
  </si>
  <si>
    <t xml:space="preserve">前</t>
  </si>
  <si>
    <t xml:space="preserve">夜勤前</t>
  </si>
  <si>
    <t xml:space="preserve">夜</t>
  </si>
  <si>
    <t xml:space="preserve">夜勤</t>
  </si>
  <si>
    <t xml:space="preserve">明</t>
  </si>
  <si>
    <t xml:space="preserve">夜勤明け</t>
  </si>
  <si>
    <t xml:space="preserve">No</t>
  </si>
  <si>
    <t xml:space="preserve">氏名</t>
  </si>
  <si>
    <t xml:space="preserve">区分</t>
  </si>
  <si>
    <t xml:space="preserve">松本　武士</t>
  </si>
  <si>
    <t xml:space="preserve">主任</t>
  </si>
  <si>
    <t xml:space="preserve">松本　乙女</t>
  </si>
  <si>
    <t xml:space="preserve">佐藤　純</t>
  </si>
  <si>
    <t xml:space="preserve">鈴木　俊夫</t>
  </si>
  <si>
    <t xml:space="preserve">中堅</t>
  </si>
  <si>
    <t xml:space="preserve">藤田　美穂子</t>
  </si>
  <si>
    <t xml:space="preserve">井上　真紀</t>
  </si>
  <si>
    <t xml:space="preserve">石田　純子</t>
  </si>
  <si>
    <t xml:space="preserve">藤田  真</t>
  </si>
  <si>
    <t xml:space="preserve">石垣  隆</t>
  </si>
  <si>
    <t xml:space="preserve">薄  満</t>
  </si>
  <si>
    <t xml:space="preserve">山岡  寛子 </t>
  </si>
  <si>
    <t xml:space="preserve">寺村  千恵</t>
  </si>
  <si>
    <t xml:space="preserve">後藤  由佳</t>
  </si>
  <si>
    <t xml:space="preserve">新人</t>
  </si>
  <si>
    <t xml:space="preserve">城後  照代</t>
  </si>
  <si>
    <t xml:space="preserve">須貝　公男</t>
  </si>
  <si>
    <t xml:space="preserve">行数</t>
  </si>
  <si>
    <t xml:space="preserve">列数</t>
  </si>
  <si>
    <t xml:space="preserve">総数</t>
  </si>
  <si>
    <t xml:space="preserve">仮想番号</t>
  </si>
  <si>
    <t xml:space="preserve">相対行</t>
  </si>
  <si>
    <t xml:space="preserve">相対列</t>
  </si>
  <si>
    <t xml:space="preserve">ID</t>
  </si>
  <si>
    <t xml:space="preserve">日付</t>
  </si>
  <si>
    <t xml:space="preserve">曜日</t>
  </si>
  <si>
    <t xml:space="preserve">略称</t>
  </si>
  <si>
    <t xml:space="preserve">勤務名</t>
  </si>
  <si>
    <t xml:space="preserve">勤務時間</t>
  </si>
  <si>
    <t xml:space="preserve">日数</t>
  </si>
  <si>
    <t xml:space="preserve">総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白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\年"/>
    <numFmt numFmtId="166" formatCode=";;;&quot;勤務名&quot;"/>
    <numFmt numFmtId="167" formatCode="General\月"/>
    <numFmt numFmtId="168" formatCode="0.00E+00"/>
    <numFmt numFmtId="169" formatCode="[h]:mm_ \ "/>
    <numFmt numFmtId="170" formatCode=";;;"/>
    <numFmt numFmtId="171" formatCode="&quot;氏名&quot;"/>
    <numFmt numFmtId="172" formatCode="d"/>
    <numFmt numFmtId="173" formatCode="&quot;番号&quot;"/>
    <numFmt numFmtId="174" formatCode="AAA"/>
    <numFmt numFmtId="175" formatCode="0_);[RED]\(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339966"/>
      <name val="DejaVu Sans"/>
      <family val="2"/>
    </font>
    <font>
      <sz val="11"/>
      <name val="DejaVu Sans"/>
      <family val="2"/>
    </font>
    <font>
      <sz val="11"/>
      <color rgb="FF008000"/>
      <name val="DejaVu Sans"/>
      <family val="2"/>
    </font>
    <font>
      <sz val="11"/>
      <color rgb="FF008000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color rgb="FF339966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2" xfId="5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23" borderId="2" xfId="5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3" borderId="2" xfId="5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23" borderId="2" xfId="5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5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0" borderId="1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11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12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" xfId="5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3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23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5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24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4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3" borderId="2" xfId="5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23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5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2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" xfId="5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5" fontId="26" fillId="0" borderId="2" xfId="5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23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4" borderId="2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25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25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26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27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2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2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28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29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3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3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31" xfId="52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7">
    <dxf>
      <font>
        <name val="ＭＳ Ｐゴシック"/>
        <charset val="128"/>
        <family val="3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color rgb="FF00CCFF"/>
        <sz val="11"/>
      </font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6600"/>
        <sz val="11"/>
      </font>
    </dxf>
    <dxf>
      <font>
        <name val="ＭＳ Ｐゴシック"/>
        <charset val="128"/>
        <family val="3"/>
        <color rgb="FF00CC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20</xdr:row>
      <xdr:rowOff>38160</xdr:rowOff>
    </xdr:from>
    <xdr:to>
      <xdr:col>12</xdr:col>
      <xdr:colOff>70920</xdr:colOff>
      <xdr:row>42</xdr:row>
      <xdr:rowOff>18720</xdr:rowOff>
    </xdr:to>
    <xdr:sp>
      <xdr:nvSpPr>
        <xdr:cNvPr id="0" name="Text 1"/>
        <xdr:cNvSpPr/>
      </xdr:nvSpPr>
      <xdr:spPr>
        <a:xfrm>
          <a:off x="129960" y="3467160"/>
          <a:ext cx="6985800" cy="3752640"/>
        </a:xfrm>
        <a:prstGeom prst="rect">
          <a:avLst/>
        </a:prstGeom>
        <a:solidFill>
          <a:srgbClr val="f7fff7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339966"/>
              </a:solidFill>
              <a:latin typeface="ＭＳ ゴシック"/>
            </a:rPr>
            <a:t>数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行数：　　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COUNT(</a:t>
          </a:r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シフト表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!A12:A28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列数：　　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COUNT(</a:t>
          </a:r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シフト表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!D10:AH10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総数：　　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C2*C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ゴシック"/>
            </a:rPr>
            <a:t>以下はそれぞれ７行目の数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仮想番号：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ROW()-ROW($A$6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相対行：　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IF(A7&gt;$C$4,"",ROUNDUP(A7/$C$3,0)-1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相対列：　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IF($B7="","",MOD(A7-1,$C$3)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ID</a:t>
          </a:r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：　　　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IF($B7="","",OFFSET(TABLE,$B7,-3,1,1)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氏名：　　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IF($E7="","",OFFSET(TABLE,$B7,-2,1,1)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区分：　　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IF($E7="","",OFFSET(TABLE,$B7,-1,1,1)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日付：　　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IF($E7="","",TEXT(OFFSET(TABLE,-2,$C7,1,1),"yyyy/mm/dd")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曜日：　　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IF($E7="","",TEXT(OFFSET(TABLE,-1,$C7,1,1),"aaa")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略称：　　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IF($E7="","",IF(OFFSET(TABLE,B7,C7,1,1)="","",OFFSET(TABLE,B7,C7,1,1))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勤務名：　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IF($J7="","",VLOOKUP($J7,KINMU,2,FALSE)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ゴシック"/>
            </a:rPr>
            <a:t>勤務時間：</a:t>
          </a:r>
          <a:r>
            <a:rPr b="0" lang="en-US" sz="1100" spc="-1" strike="noStrike">
              <a:solidFill>
                <a:srgbClr val="008000"/>
              </a:solidFill>
              <a:latin typeface="ＭＳ ゴシック"/>
            </a:rPr>
            <a:t>=IF($J7="","",VLOOKUP($J7,KINMU,11,FALSE)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78" createdVersion="3">
  <cacheSource type="worksheet">
    <worksheetSource ref="E6:L484" sheet="帳票形式_勤務表"/>
  </cacheSource>
  <cacheFields count="8">
    <cacheField name="ID" numFmtId="0">
      <sharedItems containsMixedTypes="1" containsNumber="1" containsInteger="1" minValue="1" maxValue="15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s v=""/>
      </sharedItems>
    </cacheField>
    <cacheField name="氏名" numFmtId="0">
      <sharedItems containsBlank="1" count="16">
        <s v="井上　真紀"/>
        <s v="佐藤　純"/>
        <s v="城後  照代"/>
        <s v="寺村  千恵"/>
        <s v="山岡  寛子 "/>
        <s v="後藤  由佳"/>
        <s v="松本　乙女"/>
        <s v="松本　武士"/>
        <s v="石垣  隆"/>
        <s v="石田　純子"/>
        <s v="薄  満"/>
        <s v="藤田  真"/>
        <s v="藤田　美穂子"/>
        <s v="鈴木　俊夫"/>
        <s v="須貝　公男"/>
        <m/>
      </sharedItems>
    </cacheField>
    <cacheField name="区分" numFmtId="0">
      <sharedItems count="4">
        <s v=""/>
        <s v="中堅"/>
        <s v="主任"/>
        <s v="新人"/>
      </sharedItems>
    </cacheField>
    <cacheField name="日付" numFmtId="0">
      <sharedItems count="29">
        <s v=""/>
        <s v="2014/02/01"/>
        <s v="2014/02/02"/>
        <s v="2014/02/03"/>
        <s v="2014/02/04"/>
        <s v="2014/02/05"/>
        <s v="2014/02/06"/>
        <s v="2014/02/07"/>
        <s v="2014/02/08"/>
        <s v="2014/02/09"/>
        <s v="2014/02/10"/>
        <s v="2014/02/11"/>
        <s v="2014/02/12"/>
        <s v="2014/02/13"/>
        <s v="2014/02/14"/>
        <s v="2014/02/15"/>
        <s v="2014/02/16"/>
        <s v="2014/02/17"/>
        <s v="2014/02/18"/>
        <s v="2014/02/19"/>
        <s v="2014/02/20"/>
        <s v="2014/02/21"/>
        <s v="2014/02/22"/>
        <s v="2014/02/23"/>
        <s v="2014/02/24"/>
        <s v="2014/02/25"/>
        <s v="2014/02/26"/>
        <s v="2014/02/27"/>
        <s v="2014/02/28"/>
      </sharedItems>
    </cacheField>
    <cacheField name="曜日" numFmtId="0">
      <sharedItems count="8">
        <s v=""/>
        <s v="Fri"/>
        <s v="Mon"/>
        <s v="Sat"/>
        <s v="Sun"/>
        <s v="Thu"/>
        <s v="Tue"/>
        <s v="Wed"/>
      </sharedItems>
    </cacheField>
    <cacheField name="略称" numFmtId="0">
      <sharedItems count="7">
        <s v=""/>
        <s v="△"/>
        <s v="▼"/>
        <s v="前"/>
        <s v="夜"/>
        <s v="日"/>
        <s v="明"/>
      </sharedItems>
    </cacheField>
    <cacheField name="勤務名" numFmtId="0">
      <sharedItems count="7">
        <s v=""/>
        <s v="夜勤"/>
        <s v="夜勤前"/>
        <s v="夜勤明け"/>
        <s v="日勤"/>
        <s v="早出"/>
        <s v="遅出"/>
      </sharedItems>
    </cacheField>
    <cacheField name="勤務時間" numFmtId="0">
      <sharedItems containsMixedTypes="1" containsNumber="1" minValue="7" maxValue="11" count="6">
        <n v="7"/>
        <n v="7.5"/>
        <n v="8"/>
        <n v="8.5"/>
        <n v="11"/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78">
  <r>
    <x v="0"/>
    <x v="7"/>
    <x v="2"/>
    <x v="1"/>
    <x v="3"/>
    <x v="0"/>
    <x v="0"/>
    <x v="5"/>
  </r>
  <r>
    <x v="0"/>
    <x v="7"/>
    <x v="2"/>
    <x v="2"/>
    <x v="4"/>
    <x v="0"/>
    <x v="0"/>
    <x v="5"/>
  </r>
  <r>
    <x v="0"/>
    <x v="7"/>
    <x v="2"/>
    <x v="3"/>
    <x v="2"/>
    <x v="5"/>
    <x v="4"/>
    <x v="2"/>
  </r>
  <r>
    <x v="0"/>
    <x v="7"/>
    <x v="2"/>
    <x v="4"/>
    <x v="6"/>
    <x v="1"/>
    <x v="5"/>
    <x v="1"/>
  </r>
  <r>
    <x v="0"/>
    <x v="7"/>
    <x v="2"/>
    <x v="5"/>
    <x v="7"/>
    <x v="1"/>
    <x v="5"/>
    <x v="1"/>
  </r>
  <r>
    <x v="0"/>
    <x v="7"/>
    <x v="2"/>
    <x v="6"/>
    <x v="5"/>
    <x v="1"/>
    <x v="5"/>
    <x v="1"/>
  </r>
  <r>
    <x v="0"/>
    <x v="7"/>
    <x v="2"/>
    <x v="7"/>
    <x v="1"/>
    <x v="5"/>
    <x v="4"/>
    <x v="2"/>
  </r>
  <r>
    <x v="0"/>
    <x v="7"/>
    <x v="2"/>
    <x v="8"/>
    <x v="3"/>
    <x v="0"/>
    <x v="0"/>
    <x v="5"/>
  </r>
  <r>
    <x v="0"/>
    <x v="7"/>
    <x v="2"/>
    <x v="9"/>
    <x v="4"/>
    <x v="0"/>
    <x v="0"/>
    <x v="5"/>
  </r>
  <r>
    <x v="0"/>
    <x v="7"/>
    <x v="2"/>
    <x v="10"/>
    <x v="2"/>
    <x v="5"/>
    <x v="4"/>
    <x v="2"/>
  </r>
  <r>
    <x v="0"/>
    <x v="7"/>
    <x v="2"/>
    <x v="11"/>
    <x v="6"/>
    <x v="5"/>
    <x v="4"/>
    <x v="2"/>
  </r>
  <r>
    <x v="0"/>
    <x v="7"/>
    <x v="2"/>
    <x v="12"/>
    <x v="7"/>
    <x v="1"/>
    <x v="5"/>
    <x v="1"/>
  </r>
  <r>
    <x v="0"/>
    <x v="7"/>
    <x v="2"/>
    <x v="13"/>
    <x v="5"/>
    <x v="2"/>
    <x v="6"/>
    <x v="3"/>
  </r>
  <r>
    <x v="0"/>
    <x v="7"/>
    <x v="2"/>
    <x v="14"/>
    <x v="1"/>
    <x v="2"/>
    <x v="6"/>
    <x v="3"/>
  </r>
  <r>
    <x v="0"/>
    <x v="7"/>
    <x v="2"/>
    <x v="15"/>
    <x v="3"/>
    <x v="0"/>
    <x v="0"/>
    <x v="5"/>
  </r>
  <r>
    <x v="0"/>
    <x v="7"/>
    <x v="2"/>
    <x v="16"/>
    <x v="4"/>
    <x v="5"/>
    <x v="4"/>
    <x v="2"/>
  </r>
  <r>
    <x v="0"/>
    <x v="7"/>
    <x v="2"/>
    <x v="17"/>
    <x v="2"/>
    <x v="3"/>
    <x v="2"/>
    <x v="0"/>
  </r>
  <r>
    <x v="0"/>
    <x v="7"/>
    <x v="2"/>
    <x v="18"/>
    <x v="6"/>
    <x v="4"/>
    <x v="1"/>
    <x v="4"/>
  </r>
  <r>
    <x v="0"/>
    <x v="7"/>
    <x v="2"/>
    <x v="19"/>
    <x v="7"/>
    <x v="6"/>
    <x v="3"/>
    <x v="2"/>
  </r>
  <r>
    <x v="0"/>
    <x v="7"/>
    <x v="2"/>
    <x v="20"/>
    <x v="5"/>
    <x v="0"/>
    <x v="0"/>
    <x v="5"/>
  </r>
  <r>
    <x v="0"/>
    <x v="7"/>
    <x v="2"/>
    <x v="21"/>
    <x v="1"/>
    <x v="0"/>
    <x v="0"/>
    <x v="5"/>
  </r>
  <r>
    <x v="0"/>
    <x v="7"/>
    <x v="2"/>
    <x v="22"/>
    <x v="3"/>
    <x v="5"/>
    <x v="4"/>
    <x v="2"/>
  </r>
  <r>
    <x v="0"/>
    <x v="7"/>
    <x v="2"/>
    <x v="23"/>
    <x v="4"/>
    <x v="5"/>
    <x v="4"/>
    <x v="2"/>
  </r>
  <r>
    <x v="0"/>
    <x v="7"/>
    <x v="2"/>
    <x v="24"/>
    <x v="2"/>
    <x v="1"/>
    <x v="5"/>
    <x v="1"/>
  </r>
  <r>
    <x v="0"/>
    <x v="7"/>
    <x v="2"/>
    <x v="25"/>
    <x v="6"/>
    <x v="2"/>
    <x v="6"/>
    <x v="3"/>
  </r>
  <r>
    <x v="0"/>
    <x v="7"/>
    <x v="2"/>
    <x v="26"/>
    <x v="7"/>
    <x v="5"/>
    <x v="4"/>
    <x v="2"/>
  </r>
  <r>
    <x v="0"/>
    <x v="7"/>
    <x v="2"/>
    <x v="27"/>
    <x v="5"/>
    <x v="0"/>
    <x v="0"/>
    <x v="5"/>
  </r>
  <r>
    <x v="0"/>
    <x v="7"/>
    <x v="2"/>
    <x v="28"/>
    <x v="1"/>
    <x v="5"/>
    <x v="4"/>
    <x v="2"/>
  </r>
  <r>
    <x v="1"/>
    <x v="6"/>
    <x v="2"/>
    <x v="1"/>
    <x v="3"/>
    <x v="5"/>
    <x v="4"/>
    <x v="2"/>
  </r>
  <r>
    <x v="1"/>
    <x v="6"/>
    <x v="2"/>
    <x v="2"/>
    <x v="4"/>
    <x v="0"/>
    <x v="0"/>
    <x v="5"/>
  </r>
  <r>
    <x v="1"/>
    <x v="6"/>
    <x v="2"/>
    <x v="3"/>
    <x v="2"/>
    <x v="0"/>
    <x v="0"/>
    <x v="5"/>
  </r>
  <r>
    <x v="1"/>
    <x v="6"/>
    <x v="2"/>
    <x v="4"/>
    <x v="6"/>
    <x v="3"/>
    <x v="2"/>
    <x v="0"/>
  </r>
  <r>
    <x v="1"/>
    <x v="6"/>
    <x v="2"/>
    <x v="5"/>
    <x v="7"/>
    <x v="4"/>
    <x v="1"/>
    <x v="4"/>
  </r>
  <r>
    <x v="1"/>
    <x v="6"/>
    <x v="2"/>
    <x v="6"/>
    <x v="5"/>
    <x v="6"/>
    <x v="3"/>
    <x v="2"/>
  </r>
  <r>
    <x v="1"/>
    <x v="6"/>
    <x v="2"/>
    <x v="7"/>
    <x v="1"/>
    <x v="0"/>
    <x v="0"/>
    <x v="5"/>
  </r>
  <r>
    <x v="1"/>
    <x v="6"/>
    <x v="2"/>
    <x v="8"/>
    <x v="3"/>
    <x v="1"/>
    <x v="5"/>
    <x v="1"/>
  </r>
  <r>
    <x v="1"/>
    <x v="6"/>
    <x v="2"/>
    <x v="9"/>
    <x v="4"/>
    <x v="5"/>
    <x v="4"/>
    <x v="2"/>
  </r>
  <r>
    <x v="1"/>
    <x v="6"/>
    <x v="2"/>
    <x v="10"/>
    <x v="2"/>
    <x v="0"/>
    <x v="0"/>
    <x v="5"/>
  </r>
  <r>
    <x v="1"/>
    <x v="6"/>
    <x v="2"/>
    <x v="11"/>
    <x v="6"/>
    <x v="2"/>
    <x v="6"/>
    <x v="3"/>
  </r>
  <r>
    <x v="1"/>
    <x v="6"/>
    <x v="2"/>
    <x v="12"/>
    <x v="7"/>
    <x v="2"/>
    <x v="6"/>
    <x v="3"/>
  </r>
  <r>
    <x v="1"/>
    <x v="6"/>
    <x v="2"/>
    <x v="13"/>
    <x v="5"/>
    <x v="0"/>
    <x v="0"/>
    <x v="5"/>
  </r>
  <r>
    <x v="1"/>
    <x v="6"/>
    <x v="2"/>
    <x v="14"/>
    <x v="1"/>
    <x v="0"/>
    <x v="0"/>
    <x v="5"/>
  </r>
  <r>
    <x v="1"/>
    <x v="6"/>
    <x v="2"/>
    <x v="15"/>
    <x v="3"/>
    <x v="5"/>
    <x v="4"/>
    <x v="2"/>
  </r>
  <r>
    <x v="1"/>
    <x v="6"/>
    <x v="2"/>
    <x v="16"/>
    <x v="4"/>
    <x v="5"/>
    <x v="4"/>
    <x v="2"/>
  </r>
  <r>
    <x v="1"/>
    <x v="6"/>
    <x v="2"/>
    <x v="17"/>
    <x v="2"/>
    <x v="2"/>
    <x v="6"/>
    <x v="3"/>
  </r>
  <r>
    <x v="1"/>
    <x v="6"/>
    <x v="2"/>
    <x v="18"/>
    <x v="6"/>
    <x v="5"/>
    <x v="4"/>
    <x v="2"/>
  </r>
  <r>
    <x v="1"/>
    <x v="6"/>
    <x v="2"/>
    <x v="19"/>
    <x v="7"/>
    <x v="5"/>
    <x v="4"/>
    <x v="2"/>
  </r>
  <r>
    <x v="1"/>
    <x v="6"/>
    <x v="2"/>
    <x v="20"/>
    <x v="5"/>
    <x v="0"/>
    <x v="0"/>
    <x v="5"/>
  </r>
  <r>
    <x v="1"/>
    <x v="6"/>
    <x v="2"/>
    <x v="21"/>
    <x v="1"/>
    <x v="5"/>
    <x v="4"/>
    <x v="2"/>
  </r>
  <r>
    <x v="1"/>
    <x v="6"/>
    <x v="2"/>
    <x v="22"/>
    <x v="3"/>
    <x v="5"/>
    <x v="4"/>
    <x v="2"/>
  </r>
  <r>
    <x v="1"/>
    <x v="6"/>
    <x v="2"/>
    <x v="23"/>
    <x v="4"/>
    <x v="1"/>
    <x v="5"/>
    <x v="1"/>
  </r>
  <r>
    <x v="1"/>
    <x v="6"/>
    <x v="2"/>
    <x v="24"/>
    <x v="2"/>
    <x v="1"/>
    <x v="5"/>
    <x v="1"/>
  </r>
  <r>
    <x v="1"/>
    <x v="6"/>
    <x v="2"/>
    <x v="25"/>
    <x v="6"/>
    <x v="5"/>
    <x v="4"/>
    <x v="2"/>
  </r>
  <r>
    <x v="1"/>
    <x v="6"/>
    <x v="2"/>
    <x v="26"/>
    <x v="7"/>
    <x v="0"/>
    <x v="0"/>
    <x v="5"/>
  </r>
  <r>
    <x v="1"/>
    <x v="6"/>
    <x v="2"/>
    <x v="27"/>
    <x v="5"/>
    <x v="2"/>
    <x v="6"/>
    <x v="3"/>
  </r>
  <r>
    <x v="1"/>
    <x v="6"/>
    <x v="2"/>
    <x v="28"/>
    <x v="1"/>
    <x v="1"/>
    <x v="5"/>
    <x v="1"/>
  </r>
  <r>
    <x v="2"/>
    <x v="1"/>
    <x v="2"/>
    <x v="1"/>
    <x v="3"/>
    <x v="5"/>
    <x v="4"/>
    <x v="2"/>
  </r>
  <r>
    <x v="2"/>
    <x v="1"/>
    <x v="2"/>
    <x v="2"/>
    <x v="4"/>
    <x v="1"/>
    <x v="5"/>
    <x v="1"/>
  </r>
  <r>
    <x v="2"/>
    <x v="1"/>
    <x v="2"/>
    <x v="3"/>
    <x v="2"/>
    <x v="2"/>
    <x v="6"/>
    <x v="3"/>
  </r>
  <r>
    <x v="2"/>
    <x v="1"/>
    <x v="2"/>
    <x v="4"/>
    <x v="6"/>
    <x v="0"/>
    <x v="0"/>
    <x v="5"/>
  </r>
  <r>
    <x v="2"/>
    <x v="1"/>
    <x v="2"/>
    <x v="5"/>
    <x v="7"/>
    <x v="5"/>
    <x v="4"/>
    <x v="2"/>
  </r>
  <r>
    <x v="2"/>
    <x v="1"/>
    <x v="2"/>
    <x v="6"/>
    <x v="5"/>
    <x v="5"/>
    <x v="4"/>
    <x v="2"/>
  </r>
  <r>
    <x v="2"/>
    <x v="1"/>
    <x v="2"/>
    <x v="7"/>
    <x v="1"/>
    <x v="1"/>
    <x v="5"/>
    <x v="1"/>
  </r>
  <r>
    <x v="2"/>
    <x v="1"/>
    <x v="2"/>
    <x v="8"/>
    <x v="3"/>
    <x v="5"/>
    <x v="4"/>
    <x v="2"/>
  </r>
  <r>
    <x v="2"/>
    <x v="1"/>
    <x v="2"/>
    <x v="9"/>
    <x v="4"/>
    <x v="0"/>
    <x v="0"/>
    <x v="5"/>
  </r>
  <r>
    <x v="2"/>
    <x v="1"/>
    <x v="2"/>
    <x v="10"/>
    <x v="2"/>
    <x v="2"/>
    <x v="6"/>
    <x v="3"/>
  </r>
  <r>
    <x v="2"/>
    <x v="1"/>
    <x v="2"/>
    <x v="11"/>
    <x v="6"/>
    <x v="5"/>
    <x v="4"/>
    <x v="2"/>
  </r>
  <r>
    <x v="2"/>
    <x v="1"/>
    <x v="2"/>
    <x v="12"/>
    <x v="7"/>
    <x v="5"/>
    <x v="4"/>
    <x v="2"/>
  </r>
  <r>
    <x v="2"/>
    <x v="1"/>
    <x v="2"/>
    <x v="13"/>
    <x v="5"/>
    <x v="0"/>
    <x v="0"/>
    <x v="5"/>
  </r>
  <r>
    <x v="2"/>
    <x v="1"/>
    <x v="2"/>
    <x v="14"/>
    <x v="1"/>
    <x v="5"/>
    <x v="4"/>
    <x v="2"/>
  </r>
  <r>
    <x v="2"/>
    <x v="1"/>
    <x v="2"/>
    <x v="15"/>
    <x v="3"/>
    <x v="3"/>
    <x v="2"/>
    <x v="0"/>
  </r>
  <r>
    <x v="2"/>
    <x v="1"/>
    <x v="2"/>
    <x v="16"/>
    <x v="4"/>
    <x v="4"/>
    <x v="1"/>
    <x v="4"/>
  </r>
  <r>
    <x v="2"/>
    <x v="1"/>
    <x v="2"/>
    <x v="17"/>
    <x v="2"/>
    <x v="6"/>
    <x v="3"/>
    <x v="2"/>
  </r>
  <r>
    <x v="2"/>
    <x v="1"/>
    <x v="2"/>
    <x v="18"/>
    <x v="6"/>
    <x v="0"/>
    <x v="0"/>
    <x v="5"/>
  </r>
  <r>
    <x v="2"/>
    <x v="1"/>
    <x v="2"/>
    <x v="19"/>
    <x v="7"/>
    <x v="0"/>
    <x v="0"/>
    <x v="5"/>
  </r>
  <r>
    <x v="2"/>
    <x v="1"/>
    <x v="2"/>
    <x v="20"/>
    <x v="5"/>
    <x v="1"/>
    <x v="5"/>
    <x v="1"/>
  </r>
  <r>
    <x v="2"/>
    <x v="1"/>
    <x v="2"/>
    <x v="21"/>
    <x v="1"/>
    <x v="1"/>
    <x v="5"/>
    <x v="1"/>
  </r>
  <r>
    <x v="2"/>
    <x v="1"/>
    <x v="2"/>
    <x v="22"/>
    <x v="3"/>
    <x v="5"/>
    <x v="4"/>
    <x v="2"/>
  </r>
  <r>
    <x v="2"/>
    <x v="1"/>
    <x v="2"/>
    <x v="23"/>
    <x v="4"/>
    <x v="1"/>
    <x v="5"/>
    <x v="1"/>
  </r>
  <r>
    <x v="2"/>
    <x v="1"/>
    <x v="2"/>
    <x v="24"/>
    <x v="2"/>
    <x v="2"/>
    <x v="6"/>
    <x v="3"/>
  </r>
  <r>
    <x v="2"/>
    <x v="1"/>
    <x v="2"/>
    <x v="25"/>
    <x v="6"/>
    <x v="0"/>
    <x v="0"/>
    <x v="5"/>
  </r>
  <r>
    <x v="2"/>
    <x v="1"/>
    <x v="2"/>
    <x v="26"/>
    <x v="7"/>
    <x v="5"/>
    <x v="4"/>
    <x v="2"/>
  </r>
  <r>
    <x v="2"/>
    <x v="1"/>
    <x v="2"/>
    <x v="27"/>
    <x v="5"/>
    <x v="3"/>
    <x v="2"/>
    <x v="0"/>
  </r>
  <r>
    <x v="2"/>
    <x v="1"/>
    <x v="2"/>
    <x v="28"/>
    <x v="1"/>
    <x v="4"/>
    <x v="1"/>
    <x v="4"/>
  </r>
  <r>
    <x v="3"/>
    <x v="13"/>
    <x v="1"/>
    <x v="1"/>
    <x v="3"/>
    <x v="1"/>
    <x v="5"/>
    <x v="1"/>
  </r>
  <r>
    <x v="3"/>
    <x v="13"/>
    <x v="1"/>
    <x v="2"/>
    <x v="4"/>
    <x v="5"/>
    <x v="4"/>
    <x v="2"/>
  </r>
  <r>
    <x v="3"/>
    <x v="13"/>
    <x v="1"/>
    <x v="3"/>
    <x v="2"/>
    <x v="2"/>
    <x v="6"/>
    <x v="3"/>
  </r>
  <r>
    <x v="3"/>
    <x v="13"/>
    <x v="1"/>
    <x v="4"/>
    <x v="6"/>
    <x v="0"/>
    <x v="0"/>
    <x v="5"/>
  </r>
  <r>
    <x v="3"/>
    <x v="13"/>
    <x v="1"/>
    <x v="5"/>
    <x v="7"/>
    <x v="0"/>
    <x v="0"/>
    <x v="5"/>
  </r>
  <r>
    <x v="3"/>
    <x v="13"/>
    <x v="1"/>
    <x v="6"/>
    <x v="5"/>
    <x v="3"/>
    <x v="2"/>
    <x v="0"/>
  </r>
  <r>
    <x v="3"/>
    <x v="13"/>
    <x v="1"/>
    <x v="7"/>
    <x v="1"/>
    <x v="4"/>
    <x v="1"/>
    <x v="4"/>
  </r>
  <r>
    <x v="3"/>
    <x v="13"/>
    <x v="1"/>
    <x v="8"/>
    <x v="3"/>
    <x v="6"/>
    <x v="3"/>
    <x v="2"/>
  </r>
  <r>
    <x v="3"/>
    <x v="13"/>
    <x v="1"/>
    <x v="9"/>
    <x v="4"/>
    <x v="0"/>
    <x v="0"/>
    <x v="5"/>
  </r>
  <r>
    <x v="3"/>
    <x v="13"/>
    <x v="1"/>
    <x v="10"/>
    <x v="2"/>
    <x v="0"/>
    <x v="0"/>
    <x v="5"/>
  </r>
  <r>
    <x v="3"/>
    <x v="13"/>
    <x v="1"/>
    <x v="11"/>
    <x v="6"/>
    <x v="5"/>
    <x v="4"/>
    <x v="2"/>
  </r>
  <r>
    <x v="3"/>
    <x v="13"/>
    <x v="1"/>
    <x v="12"/>
    <x v="7"/>
    <x v="5"/>
    <x v="4"/>
    <x v="2"/>
  </r>
  <r>
    <x v="3"/>
    <x v="13"/>
    <x v="1"/>
    <x v="13"/>
    <x v="5"/>
    <x v="1"/>
    <x v="5"/>
    <x v="1"/>
  </r>
  <r>
    <x v="3"/>
    <x v="13"/>
    <x v="1"/>
    <x v="14"/>
    <x v="1"/>
    <x v="1"/>
    <x v="5"/>
    <x v="1"/>
  </r>
  <r>
    <x v="3"/>
    <x v="13"/>
    <x v="1"/>
    <x v="15"/>
    <x v="3"/>
    <x v="5"/>
    <x v="4"/>
    <x v="2"/>
  </r>
  <r>
    <x v="3"/>
    <x v="13"/>
    <x v="1"/>
    <x v="16"/>
    <x v="4"/>
    <x v="0"/>
    <x v="0"/>
    <x v="5"/>
  </r>
  <r>
    <x v="3"/>
    <x v="13"/>
    <x v="1"/>
    <x v="17"/>
    <x v="2"/>
    <x v="5"/>
    <x v="4"/>
    <x v="2"/>
  </r>
  <r>
    <x v="3"/>
    <x v="13"/>
    <x v="1"/>
    <x v="18"/>
    <x v="6"/>
    <x v="5"/>
    <x v="4"/>
    <x v="2"/>
  </r>
  <r>
    <x v="3"/>
    <x v="13"/>
    <x v="1"/>
    <x v="19"/>
    <x v="7"/>
    <x v="0"/>
    <x v="0"/>
    <x v="5"/>
  </r>
  <r>
    <x v="3"/>
    <x v="13"/>
    <x v="1"/>
    <x v="20"/>
    <x v="5"/>
    <x v="1"/>
    <x v="5"/>
    <x v="1"/>
  </r>
  <r>
    <x v="3"/>
    <x v="13"/>
    <x v="1"/>
    <x v="21"/>
    <x v="1"/>
    <x v="2"/>
    <x v="6"/>
    <x v="3"/>
  </r>
  <r>
    <x v="3"/>
    <x v="13"/>
    <x v="1"/>
    <x v="22"/>
    <x v="3"/>
    <x v="0"/>
    <x v="0"/>
    <x v="5"/>
  </r>
  <r>
    <x v="3"/>
    <x v="13"/>
    <x v="1"/>
    <x v="23"/>
    <x v="4"/>
    <x v="5"/>
    <x v="4"/>
    <x v="2"/>
  </r>
  <r>
    <x v="3"/>
    <x v="13"/>
    <x v="1"/>
    <x v="24"/>
    <x v="2"/>
    <x v="3"/>
    <x v="2"/>
    <x v="0"/>
  </r>
  <r>
    <x v="3"/>
    <x v="13"/>
    <x v="1"/>
    <x v="25"/>
    <x v="6"/>
    <x v="4"/>
    <x v="1"/>
    <x v="4"/>
  </r>
  <r>
    <x v="3"/>
    <x v="13"/>
    <x v="1"/>
    <x v="26"/>
    <x v="7"/>
    <x v="6"/>
    <x v="3"/>
    <x v="2"/>
  </r>
  <r>
    <x v="3"/>
    <x v="13"/>
    <x v="1"/>
    <x v="27"/>
    <x v="5"/>
    <x v="0"/>
    <x v="0"/>
    <x v="5"/>
  </r>
  <r>
    <x v="3"/>
    <x v="13"/>
    <x v="1"/>
    <x v="28"/>
    <x v="1"/>
    <x v="2"/>
    <x v="6"/>
    <x v="3"/>
  </r>
  <r>
    <x v="4"/>
    <x v="12"/>
    <x v="1"/>
    <x v="1"/>
    <x v="3"/>
    <x v="1"/>
    <x v="5"/>
    <x v="1"/>
  </r>
  <r>
    <x v="4"/>
    <x v="12"/>
    <x v="1"/>
    <x v="2"/>
    <x v="4"/>
    <x v="5"/>
    <x v="4"/>
    <x v="2"/>
  </r>
  <r>
    <x v="4"/>
    <x v="12"/>
    <x v="1"/>
    <x v="3"/>
    <x v="2"/>
    <x v="0"/>
    <x v="0"/>
    <x v="5"/>
  </r>
  <r>
    <x v="4"/>
    <x v="12"/>
    <x v="1"/>
    <x v="4"/>
    <x v="6"/>
    <x v="5"/>
    <x v="4"/>
    <x v="2"/>
  </r>
  <r>
    <x v="4"/>
    <x v="12"/>
    <x v="1"/>
    <x v="5"/>
    <x v="7"/>
    <x v="3"/>
    <x v="2"/>
    <x v="0"/>
  </r>
  <r>
    <x v="4"/>
    <x v="12"/>
    <x v="1"/>
    <x v="6"/>
    <x v="5"/>
    <x v="4"/>
    <x v="1"/>
    <x v="4"/>
  </r>
  <r>
    <x v="4"/>
    <x v="12"/>
    <x v="1"/>
    <x v="7"/>
    <x v="1"/>
    <x v="6"/>
    <x v="3"/>
    <x v="2"/>
  </r>
  <r>
    <x v="4"/>
    <x v="12"/>
    <x v="1"/>
    <x v="8"/>
    <x v="3"/>
    <x v="0"/>
    <x v="0"/>
    <x v="5"/>
  </r>
  <r>
    <x v="4"/>
    <x v="12"/>
    <x v="1"/>
    <x v="9"/>
    <x v="4"/>
    <x v="2"/>
    <x v="6"/>
    <x v="3"/>
  </r>
  <r>
    <x v="4"/>
    <x v="12"/>
    <x v="1"/>
    <x v="10"/>
    <x v="2"/>
    <x v="5"/>
    <x v="4"/>
    <x v="2"/>
  </r>
  <r>
    <x v="4"/>
    <x v="12"/>
    <x v="1"/>
    <x v="11"/>
    <x v="6"/>
    <x v="1"/>
    <x v="5"/>
    <x v="1"/>
  </r>
  <r>
    <x v="4"/>
    <x v="12"/>
    <x v="1"/>
    <x v="12"/>
    <x v="7"/>
    <x v="2"/>
    <x v="6"/>
    <x v="3"/>
  </r>
  <r>
    <x v="4"/>
    <x v="12"/>
    <x v="1"/>
    <x v="13"/>
    <x v="5"/>
    <x v="5"/>
    <x v="4"/>
    <x v="2"/>
  </r>
  <r>
    <x v="4"/>
    <x v="12"/>
    <x v="1"/>
    <x v="14"/>
    <x v="1"/>
    <x v="0"/>
    <x v="0"/>
    <x v="5"/>
  </r>
  <r>
    <x v="4"/>
    <x v="12"/>
    <x v="1"/>
    <x v="15"/>
    <x v="3"/>
    <x v="5"/>
    <x v="4"/>
    <x v="2"/>
  </r>
  <r>
    <x v="4"/>
    <x v="12"/>
    <x v="1"/>
    <x v="16"/>
    <x v="4"/>
    <x v="5"/>
    <x v="4"/>
    <x v="2"/>
  </r>
  <r>
    <x v="4"/>
    <x v="12"/>
    <x v="1"/>
    <x v="17"/>
    <x v="2"/>
    <x v="1"/>
    <x v="5"/>
    <x v="1"/>
  </r>
  <r>
    <x v="4"/>
    <x v="12"/>
    <x v="1"/>
    <x v="18"/>
    <x v="6"/>
    <x v="1"/>
    <x v="5"/>
    <x v="1"/>
  </r>
  <r>
    <x v="4"/>
    <x v="12"/>
    <x v="1"/>
    <x v="19"/>
    <x v="7"/>
    <x v="0"/>
    <x v="0"/>
    <x v="5"/>
  </r>
  <r>
    <x v="4"/>
    <x v="12"/>
    <x v="1"/>
    <x v="20"/>
    <x v="5"/>
    <x v="5"/>
    <x v="4"/>
    <x v="2"/>
  </r>
  <r>
    <x v="4"/>
    <x v="12"/>
    <x v="1"/>
    <x v="21"/>
    <x v="1"/>
    <x v="5"/>
    <x v="4"/>
    <x v="2"/>
  </r>
  <r>
    <x v="4"/>
    <x v="12"/>
    <x v="1"/>
    <x v="22"/>
    <x v="3"/>
    <x v="5"/>
    <x v="4"/>
    <x v="2"/>
  </r>
  <r>
    <x v="4"/>
    <x v="12"/>
    <x v="1"/>
    <x v="23"/>
    <x v="4"/>
    <x v="2"/>
    <x v="6"/>
    <x v="3"/>
  </r>
  <r>
    <x v="4"/>
    <x v="12"/>
    <x v="1"/>
    <x v="24"/>
    <x v="2"/>
    <x v="1"/>
    <x v="5"/>
    <x v="1"/>
  </r>
  <r>
    <x v="4"/>
    <x v="12"/>
    <x v="1"/>
    <x v="25"/>
    <x v="6"/>
    <x v="0"/>
    <x v="0"/>
    <x v="5"/>
  </r>
  <r>
    <x v="4"/>
    <x v="12"/>
    <x v="1"/>
    <x v="26"/>
    <x v="7"/>
    <x v="0"/>
    <x v="0"/>
    <x v="5"/>
  </r>
  <r>
    <x v="4"/>
    <x v="12"/>
    <x v="1"/>
    <x v="27"/>
    <x v="5"/>
    <x v="5"/>
    <x v="4"/>
    <x v="2"/>
  </r>
  <r>
    <x v="4"/>
    <x v="12"/>
    <x v="1"/>
    <x v="28"/>
    <x v="1"/>
    <x v="1"/>
    <x v="5"/>
    <x v="1"/>
  </r>
  <r>
    <x v="5"/>
    <x v="0"/>
    <x v="1"/>
    <x v="1"/>
    <x v="3"/>
    <x v="1"/>
    <x v="5"/>
    <x v="1"/>
  </r>
  <r>
    <x v="5"/>
    <x v="0"/>
    <x v="1"/>
    <x v="2"/>
    <x v="4"/>
    <x v="3"/>
    <x v="2"/>
    <x v="0"/>
  </r>
  <r>
    <x v="5"/>
    <x v="0"/>
    <x v="1"/>
    <x v="3"/>
    <x v="2"/>
    <x v="4"/>
    <x v="1"/>
    <x v="4"/>
  </r>
  <r>
    <x v="5"/>
    <x v="0"/>
    <x v="1"/>
    <x v="4"/>
    <x v="6"/>
    <x v="6"/>
    <x v="3"/>
    <x v="2"/>
  </r>
  <r>
    <x v="5"/>
    <x v="0"/>
    <x v="1"/>
    <x v="5"/>
    <x v="7"/>
    <x v="0"/>
    <x v="0"/>
    <x v="5"/>
  </r>
  <r>
    <x v="5"/>
    <x v="0"/>
    <x v="1"/>
    <x v="6"/>
    <x v="5"/>
    <x v="0"/>
    <x v="0"/>
    <x v="5"/>
  </r>
  <r>
    <x v="5"/>
    <x v="0"/>
    <x v="1"/>
    <x v="7"/>
    <x v="1"/>
    <x v="5"/>
    <x v="4"/>
    <x v="2"/>
  </r>
  <r>
    <x v="5"/>
    <x v="0"/>
    <x v="1"/>
    <x v="8"/>
    <x v="3"/>
    <x v="2"/>
    <x v="6"/>
    <x v="3"/>
  </r>
  <r>
    <x v="5"/>
    <x v="0"/>
    <x v="1"/>
    <x v="9"/>
    <x v="4"/>
    <x v="1"/>
    <x v="5"/>
    <x v="1"/>
  </r>
  <r>
    <x v="5"/>
    <x v="0"/>
    <x v="1"/>
    <x v="10"/>
    <x v="2"/>
    <x v="0"/>
    <x v="0"/>
    <x v="5"/>
  </r>
  <r>
    <x v="5"/>
    <x v="0"/>
    <x v="1"/>
    <x v="11"/>
    <x v="6"/>
    <x v="0"/>
    <x v="0"/>
    <x v="5"/>
  </r>
  <r>
    <x v="5"/>
    <x v="0"/>
    <x v="1"/>
    <x v="12"/>
    <x v="7"/>
    <x v="3"/>
    <x v="2"/>
    <x v="0"/>
  </r>
  <r>
    <x v="5"/>
    <x v="0"/>
    <x v="1"/>
    <x v="13"/>
    <x v="5"/>
    <x v="4"/>
    <x v="1"/>
    <x v="4"/>
  </r>
  <r>
    <x v="5"/>
    <x v="0"/>
    <x v="1"/>
    <x v="14"/>
    <x v="1"/>
    <x v="6"/>
    <x v="3"/>
    <x v="2"/>
  </r>
  <r>
    <x v="5"/>
    <x v="0"/>
    <x v="1"/>
    <x v="15"/>
    <x v="3"/>
    <x v="0"/>
    <x v="0"/>
    <x v="5"/>
  </r>
  <r>
    <x v="5"/>
    <x v="0"/>
    <x v="1"/>
    <x v="16"/>
    <x v="4"/>
    <x v="2"/>
    <x v="6"/>
    <x v="3"/>
  </r>
  <r>
    <x v="5"/>
    <x v="0"/>
    <x v="1"/>
    <x v="17"/>
    <x v="2"/>
    <x v="5"/>
    <x v="4"/>
    <x v="2"/>
  </r>
  <r>
    <x v="5"/>
    <x v="0"/>
    <x v="1"/>
    <x v="18"/>
    <x v="6"/>
    <x v="0"/>
    <x v="0"/>
    <x v="5"/>
  </r>
  <r>
    <x v="5"/>
    <x v="0"/>
    <x v="1"/>
    <x v="19"/>
    <x v="7"/>
    <x v="1"/>
    <x v="5"/>
    <x v="1"/>
  </r>
  <r>
    <x v="5"/>
    <x v="0"/>
    <x v="1"/>
    <x v="20"/>
    <x v="5"/>
    <x v="2"/>
    <x v="6"/>
    <x v="3"/>
  </r>
  <r>
    <x v="5"/>
    <x v="0"/>
    <x v="1"/>
    <x v="21"/>
    <x v="1"/>
    <x v="5"/>
    <x v="4"/>
    <x v="2"/>
  </r>
  <r>
    <x v="5"/>
    <x v="0"/>
    <x v="1"/>
    <x v="22"/>
    <x v="3"/>
    <x v="0"/>
    <x v="0"/>
    <x v="5"/>
  </r>
  <r>
    <x v="5"/>
    <x v="0"/>
    <x v="1"/>
    <x v="23"/>
    <x v="4"/>
    <x v="5"/>
    <x v="4"/>
    <x v="2"/>
  </r>
  <r>
    <x v="5"/>
    <x v="0"/>
    <x v="1"/>
    <x v="24"/>
    <x v="2"/>
    <x v="5"/>
    <x v="4"/>
    <x v="2"/>
  </r>
  <r>
    <x v="5"/>
    <x v="0"/>
    <x v="1"/>
    <x v="25"/>
    <x v="6"/>
    <x v="1"/>
    <x v="5"/>
    <x v="1"/>
  </r>
  <r>
    <x v="5"/>
    <x v="0"/>
    <x v="1"/>
    <x v="26"/>
    <x v="7"/>
    <x v="1"/>
    <x v="5"/>
    <x v="1"/>
  </r>
  <r>
    <x v="5"/>
    <x v="0"/>
    <x v="1"/>
    <x v="27"/>
    <x v="5"/>
    <x v="5"/>
    <x v="4"/>
    <x v="2"/>
  </r>
  <r>
    <x v="5"/>
    <x v="0"/>
    <x v="1"/>
    <x v="28"/>
    <x v="1"/>
    <x v="0"/>
    <x v="0"/>
    <x v="5"/>
  </r>
  <r>
    <x v="6"/>
    <x v="9"/>
    <x v="1"/>
    <x v="1"/>
    <x v="3"/>
    <x v="0"/>
    <x v="0"/>
    <x v="5"/>
  </r>
  <r>
    <x v="6"/>
    <x v="9"/>
    <x v="1"/>
    <x v="2"/>
    <x v="4"/>
    <x v="5"/>
    <x v="4"/>
    <x v="2"/>
  </r>
  <r>
    <x v="6"/>
    <x v="9"/>
    <x v="1"/>
    <x v="3"/>
    <x v="2"/>
    <x v="3"/>
    <x v="2"/>
    <x v="0"/>
  </r>
  <r>
    <x v="6"/>
    <x v="9"/>
    <x v="1"/>
    <x v="4"/>
    <x v="6"/>
    <x v="4"/>
    <x v="1"/>
    <x v="4"/>
  </r>
  <r>
    <x v="6"/>
    <x v="9"/>
    <x v="1"/>
    <x v="5"/>
    <x v="7"/>
    <x v="6"/>
    <x v="3"/>
    <x v="2"/>
  </r>
  <r>
    <x v="6"/>
    <x v="9"/>
    <x v="1"/>
    <x v="6"/>
    <x v="5"/>
    <x v="0"/>
    <x v="0"/>
    <x v="5"/>
  </r>
  <r>
    <x v="6"/>
    <x v="9"/>
    <x v="1"/>
    <x v="7"/>
    <x v="1"/>
    <x v="2"/>
    <x v="6"/>
    <x v="3"/>
  </r>
  <r>
    <x v="6"/>
    <x v="9"/>
    <x v="1"/>
    <x v="8"/>
    <x v="3"/>
    <x v="5"/>
    <x v="4"/>
    <x v="2"/>
  </r>
  <r>
    <x v="6"/>
    <x v="9"/>
    <x v="1"/>
    <x v="9"/>
    <x v="4"/>
    <x v="1"/>
    <x v="5"/>
    <x v="1"/>
  </r>
  <r>
    <x v="6"/>
    <x v="9"/>
    <x v="1"/>
    <x v="10"/>
    <x v="2"/>
    <x v="1"/>
    <x v="5"/>
    <x v="1"/>
  </r>
  <r>
    <x v="6"/>
    <x v="9"/>
    <x v="1"/>
    <x v="11"/>
    <x v="6"/>
    <x v="1"/>
    <x v="5"/>
    <x v="1"/>
  </r>
  <r>
    <x v="6"/>
    <x v="9"/>
    <x v="1"/>
    <x v="12"/>
    <x v="7"/>
    <x v="0"/>
    <x v="0"/>
    <x v="5"/>
  </r>
  <r>
    <x v="6"/>
    <x v="9"/>
    <x v="1"/>
    <x v="13"/>
    <x v="5"/>
    <x v="0"/>
    <x v="0"/>
    <x v="5"/>
  </r>
  <r>
    <x v="6"/>
    <x v="9"/>
    <x v="1"/>
    <x v="14"/>
    <x v="1"/>
    <x v="3"/>
    <x v="2"/>
    <x v="0"/>
  </r>
  <r>
    <x v="6"/>
    <x v="9"/>
    <x v="1"/>
    <x v="15"/>
    <x v="3"/>
    <x v="4"/>
    <x v="1"/>
    <x v="4"/>
  </r>
  <r>
    <x v="6"/>
    <x v="9"/>
    <x v="1"/>
    <x v="16"/>
    <x v="4"/>
    <x v="6"/>
    <x v="3"/>
    <x v="2"/>
  </r>
  <r>
    <x v="6"/>
    <x v="9"/>
    <x v="1"/>
    <x v="17"/>
    <x v="2"/>
    <x v="0"/>
    <x v="0"/>
    <x v="5"/>
  </r>
  <r>
    <x v="6"/>
    <x v="9"/>
    <x v="1"/>
    <x v="18"/>
    <x v="6"/>
    <x v="0"/>
    <x v="0"/>
    <x v="5"/>
  </r>
  <r>
    <x v="6"/>
    <x v="9"/>
    <x v="1"/>
    <x v="19"/>
    <x v="7"/>
    <x v="5"/>
    <x v="4"/>
    <x v="2"/>
  </r>
  <r>
    <x v="6"/>
    <x v="9"/>
    <x v="1"/>
    <x v="20"/>
    <x v="5"/>
    <x v="5"/>
    <x v="4"/>
    <x v="2"/>
  </r>
  <r>
    <x v="6"/>
    <x v="9"/>
    <x v="1"/>
    <x v="21"/>
    <x v="1"/>
    <x v="5"/>
    <x v="4"/>
    <x v="2"/>
  </r>
  <r>
    <x v="6"/>
    <x v="9"/>
    <x v="1"/>
    <x v="22"/>
    <x v="3"/>
    <x v="1"/>
    <x v="5"/>
    <x v="1"/>
  </r>
  <r>
    <x v="6"/>
    <x v="9"/>
    <x v="1"/>
    <x v="23"/>
    <x v="4"/>
    <x v="2"/>
    <x v="6"/>
    <x v="3"/>
  </r>
  <r>
    <x v="6"/>
    <x v="9"/>
    <x v="1"/>
    <x v="24"/>
    <x v="2"/>
    <x v="0"/>
    <x v="0"/>
    <x v="5"/>
  </r>
  <r>
    <x v="6"/>
    <x v="9"/>
    <x v="1"/>
    <x v="25"/>
    <x v="6"/>
    <x v="5"/>
    <x v="4"/>
    <x v="2"/>
  </r>
  <r>
    <x v="6"/>
    <x v="9"/>
    <x v="1"/>
    <x v="26"/>
    <x v="7"/>
    <x v="3"/>
    <x v="2"/>
    <x v="0"/>
  </r>
  <r>
    <x v="6"/>
    <x v="9"/>
    <x v="1"/>
    <x v="27"/>
    <x v="5"/>
    <x v="4"/>
    <x v="1"/>
    <x v="4"/>
  </r>
  <r>
    <x v="6"/>
    <x v="9"/>
    <x v="1"/>
    <x v="28"/>
    <x v="1"/>
    <x v="6"/>
    <x v="3"/>
    <x v="2"/>
  </r>
  <r>
    <x v="7"/>
    <x v="11"/>
    <x v="1"/>
    <x v="1"/>
    <x v="3"/>
    <x v="5"/>
    <x v="4"/>
    <x v="2"/>
  </r>
  <r>
    <x v="7"/>
    <x v="11"/>
    <x v="1"/>
    <x v="2"/>
    <x v="4"/>
    <x v="0"/>
    <x v="0"/>
    <x v="5"/>
  </r>
  <r>
    <x v="7"/>
    <x v="11"/>
    <x v="1"/>
    <x v="3"/>
    <x v="2"/>
    <x v="1"/>
    <x v="5"/>
    <x v="1"/>
  </r>
  <r>
    <x v="7"/>
    <x v="11"/>
    <x v="1"/>
    <x v="4"/>
    <x v="6"/>
    <x v="5"/>
    <x v="4"/>
    <x v="2"/>
  </r>
  <r>
    <x v="7"/>
    <x v="11"/>
    <x v="1"/>
    <x v="5"/>
    <x v="7"/>
    <x v="5"/>
    <x v="4"/>
    <x v="2"/>
  </r>
  <r>
    <x v="7"/>
    <x v="11"/>
    <x v="1"/>
    <x v="6"/>
    <x v="5"/>
    <x v="1"/>
    <x v="5"/>
    <x v="1"/>
  </r>
  <r>
    <x v="7"/>
    <x v="11"/>
    <x v="1"/>
    <x v="7"/>
    <x v="1"/>
    <x v="0"/>
    <x v="0"/>
    <x v="5"/>
  </r>
  <r>
    <x v="7"/>
    <x v="11"/>
    <x v="1"/>
    <x v="8"/>
    <x v="3"/>
    <x v="2"/>
    <x v="6"/>
    <x v="3"/>
  </r>
  <r>
    <x v="7"/>
    <x v="11"/>
    <x v="1"/>
    <x v="9"/>
    <x v="4"/>
    <x v="5"/>
    <x v="4"/>
    <x v="2"/>
  </r>
  <r>
    <x v="7"/>
    <x v="11"/>
    <x v="1"/>
    <x v="10"/>
    <x v="2"/>
    <x v="2"/>
    <x v="6"/>
    <x v="3"/>
  </r>
  <r>
    <x v="7"/>
    <x v="11"/>
    <x v="1"/>
    <x v="11"/>
    <x v="6"/>
    <x v="0"/>
    <x v="0"/>
    <x v="5"/>
  </r>
  <r>
    <x v="7"/>
    <x v="11"/>
    <x v="1"/>
    <x v="12"/>
    <x v="7"/>
    <x v="5"/>
    <x v="4"/>
    <x v="2"/>
  </r>
  <r>
    <x v="7"/>
    <x v="11"/>
    <x v="1"/>
    <x v="13"/>
    <x v="5"/>
    <x v="3"/>
    <x v="2"/>
    <x v="0"/>
  </r>
  <r>
    <x v="7"/>
    <x v="11"/>
    <x v="1"/>
    <x v="14"/>
    <x v="1"/>
    <x v="4"/>
    <x v="1"/>
    <x v="4"/>
  </r>
  <r>
    <x v="7"/>
    <x v="11"/>
    <x v="1"/>
    <x v="15"/>
    <x v="3"/>
    <x v="6"/>
    <x v="3"/>
    <x v="2"/>
  </r>
  <r>
    <x v="7"/>
    <x v="11"/>
    <x v="1"/>
    <x v="16"/>
    <x v="4"/>
    <x v="0"/>
    <x v="0"/>
    <x v="5"/>
  </r>
  <r>
    <x v="7"/>
    <x v="11"/>
    <x v="1"/>
    <x v="17"/>
    <x v="2"/>
    <x v="0"/>
    <x v="0"/>
    <x v="5"/>
  </r>
  <r>
    <x v="7"/>
    <x v="11"/>
    <x v="1"/>
    <x v="18"/>
    <x v="6"/>
    <x v="5"/>
    <x v="4"/>
    <x v="2"/>
  </r>
  <r>
    <x v="7"/>
    <x v="11"/>
    <x v="1"/>
    <x v="19"/>
    <x v="7"/>
    <x v="5"/>
    <x v="4"/>
    <x v="2"/>
  </r>
  <r>
    <x v="7"/>
    <x v="11"/>
    <x v="1"/>
    <x v="20"/>
    <x v="5"/>
    <x v="5"/>
    <x v="4"/>
    <x v="2"/>
  </r>
  <r>
    <x v="7"/>
    <x v="11"/>
    <x v="1"/>
    <x v="21"/>
    <x v="1"/>
    <x v="1"/>
    <x v="5"/>
    <x v="1"/>
  </r>
  <r>
    <x v="7"/>
    <x v="11"/>
    <x v="1"/>
    <x v="22"/>
    <x v="3"/>
    <x v="2"/>
    <x v="6"/>
    <x v="3"/>
  </r>
  <r>
    <x v="7"/>
    <x v="11"/>
    <x v="1"/>
    <x v="23"/>
    <x v="4"/>
    <x v="0"/>
    <x v="0"/>
    <x v="5"/>
  </r>
  <r>
    <x v="7"/>
    <x v="11"/>
    <x v="1"/>
    <x v="24"/>
    <x v="2"/>
    <x v="5"/>
    <x v="4"/>
    <x v="2"/>
  </r>
  <r>
    <x v="7"/>
    <x v="11"/>
    <x v="1"/>
    <x v="25"/>
    <x v="6"/>
    <x v="5"/>
    <x v="4"/>
    <x v="2"/>
  </r>
  <r>
    <x v="7"/>
    <x v="11"/>
    <x v="1"/>
    <x v="26"/>
    <x v="7"/>
    <x v="2"/>
    <x v="6"/>
    <x v="3"/>
  </r>
  <r>
    <x v="7"/>
    <x v="11"/>
    <x v="1"/>
    <x v="27"/>
    <x v="5"/>
    <x v="1"/>
    <x v="5"/>
    <x v="1"/>
  </r>
  <r>
    <x v="7"/>
    <x v="11"/>
    <x v="1"/>
    <x v="28"/>
    <x v="1"/>
    <x v="1"/>
    <x v="5"/>
    <x v="1"/>
  </r>
  <r>
    <x v="8"/>
    <x v="8"/>
    <x v="1"/>
    <x v="1"/>
    <x v="3"/>
    <x v="5"/>
    <x v="4"/>
    <x v="2"/>
  </r>
  <r>
    <x v="8"/>
    <x v="8"/>
    <x v="1"/>
    <x v="2"/>
    <x v="4"/>
    <x v="1"/>
    <x v="5"/>
    <x v="1"/>
  </r>
  <r>
    <x v="8"/>
    <x v="8"/>
    <x v="1"/>
    <x v="3"/>
    <x v="2"/>
    <x v="0"/>
    <x v="0"/>
    <x v="5"/>
  </r>
  <r>
    <x v="8"/>
    <x v="8"/>
    <x v="1"/>
    <x v="4"/>
    <x v="6"/>
    <x v="5"/>
    <x v="4"/>
    <x v="2"/>
  </r>
  <r>
    <x v="8"/>
    <x v="8"/>
    <x v="1"/>
    <x v="5"/>
    <x v="7"/>
    <x v="2"/>
    <x v="6"/>
    <x v="3"/>
  </r>
  <r>
    <x v="8"/>
    <x v="8"/>
    <x v="1"/>
    <x v="6"/>
    <x v="5"/>
    <x v="0"/>
    <x v="0"/>
    <x v="5"/>
  </r>
  <r>
    <x v="8"/>
    <x v="8"/>
    <x v="1"/>
    <x v="7"/>
    <x v="1"/>
    <x v="5"/>
    <x v="4"/>
    <x v="2"/>
  </r>
  <r>
    <x v="8"/>
    <x v="8"/>
    <x v="1"/>
    <x v="8"/>
    <x v="3"/>
    <x v="5"/>
    <x v="4"/>
    <x v="2"/>
  </r>
  <r>
    <x v="8"/>
    <x v="8"/>
    <x v="1"/>
    <x v="9"/>
    <x v="4"/>
    <x v="5"/>
    <x v="4"/>
    <x v="2"/>
  </r>
  <r>
    <x v="8"/>
    <x v="8"/>
    <x v="1"/>
    <x v="10"/>
    <x v="2"/>
    <x v="1"/>
    <x v="5"/>
    <x v="1"/>
  </r>
  <r>
    <x v="8"/>
    <x v="8"/>
    <x v="1"/>
    <x v="11"/>
    <x v="6"/>
    <x v="5"/>
    <x v="4"/>
    <x v="2"/>
  </r>
  <r>
    <x v="8"/>
    <x v="8"/>
    <x v="1"/>
    <x v="12"/>
    <x v="7"/>
    <x v="0"/>
    <x v="0"/>
    <x v="5"/>
  </r>
  <r>
    <x v="8"/>
    <x v="8"/>
    <x v="1"/>
    <x v="13"/>
    <x v="5"/>
    <x v="5"/>
    <x v="4"/>
    <x v="2"/>
  </r>
  <r>
    <x v="8"/>
    <x v="8"/>
    <x v="1"/>
    <x v="14"/>
    <x v="1"/>
    <x v="1"/>
    <x v="5"/>
    <x v="1"/>
  </r>
  <r>
    <x v="8"/>
    <x v="8"/>
    <x v="1"/>
    <x v="15"/>
    <x v="3"/>
    <x v="2"/>
    <x v="6"/>
    <x v="3"/>
  </r>
  <r>
    <x v="8"/>
    <x v="8"/>
    <x v="1"/>
    <x v="16"/>
    <x v="4"/>
    <x v="1"/>
    <x v="5"/>
    <x v="1"/>
  </r>
  <r>
    <x v="8"/>
    <x v="8"/>
    <x v="1"/>
    <x v="17"/>
    <x v="2"/>
    <x v="0"/>
    <x v="0"/>
    <x v="5"/>
  </r>
  <r>
    <x v="8"/>
    <x v="8"/>
    <x v="1"/>
    <x v="18"/>
    <x v="6"/>
    <x v="2"/>
    <x v="6"/>
    <x v="3"/>
  </r>
  <r>
    <x v="8"/>
    <x v="8"/>
    <x v="1"/>
    <x v="19"/>
    <x v="7"/>
    <x v="3"/>
    <x v="2"/>
    <x v="0"/>
  </r>
  <r>
    <x v="8"/>
    <x v="8"/>
    <x v="1"/>
    <x v="20"/>
    <x v="5"/>
    <x v="4"/>
    <x v="1"/>
    <x v="4"/>
  </r>
  <r>
    <x v="8"/>
    <x v="8"/>
    <x v="1"/>
    <x v="21"/>
    <x v="1"/>
    <x v="6"/>
    <x v="3"/>
    <x v="2"/>
  </r>
  <r>
    <x v="8"/>
    <x v="8"/>
    <x v="1"/>
    <x v="22"/>
    <x v="3"/>
    <x v="0"/>
    <x v="0"/>
    <x v="5"/>
  </r>
  <r>
    <x v="8"/>
    <x v="8"/>
    <x v="1"/>
    <x v="23"/>
    <x v="4"/>
    <x v="0"/>
    <x v="0"/>
    <x v="5"/>
  </r>
  <r>
    <x v="8"/>
    <x v="8"/>
    <x v="1"/>
    <x v="24"/>
    <x v="2"/>
    <x v="5"/>
    <x v="4"/>
    <x v="2"/>
  </r>
  <r>
    <x v="8"/>
    <x v="8"/>
    <x v="1"/>
    <x v="25"/>
    <x v="6"/>
    <x v="5"/>
    <x v="4"/>
    <x v="2"/>
  </r>
  <r>
    <x v="8"/>
    <x v="8"/>
    <x v="1"/>
    <x v="26"/>
    <x v="7"/>
    <x v="1"/>
    <x v="5"/>
    <x v="1"/>
  </r>
  <r>
    <x v="8"/>
    <x v="8"/>
    <x v="1"/>
    <x v="27"/>
    <x v="5"/>
    <x v="5"/>
    <x v="4"/>
    <x v="2"/>
  </r>
  <r>
    <x v="8"/>
    <x v="8"/>
    <x v="1"/>
    <x v="28"/>
    <x v="1"/>
    <x v="0"/>
    <x v="0"/>
    <x v="5"/>
  </r>
  <r>
    <x v="9"/>
    <x v="10"/>
    <x v="1"/>
    <x v="1"/>
    <x v="3"/>
    <x v="0"/>
    <x v="0"/>
    <x v="5"/>
  </r>
  <r>
    <x v="9"/>
    <x v="10"/>
    <x v="1"/>
    <x v="2"/>
    <x v="4"/>
    <x v="2"/>
    <x v="6"/>
    <x v="3"/>
  </r>
  <r>
    <x v="9"/>
    <x v="10"/>
    <x v="1"/>
    <x v="3"/>
    <x v="2"/>
    <x v="1"/>
    <x v="5"/>
    <x v="1"/>
  </r>
  <r>
    <x v="9"/>
    <x v="10"/>
    <x v="1"/>
    <x v="4"/>
    <x v="6"/>
    <x v="2"/>
    <x v="6"/>
    <x v="3"/>
  </r>
  <r>
    <x v="9"/>
    <x v="10"/>
    <x v="1"/>
    <x v="5"/>
    <x v="7"/>
    <x v="0"/>
    <x v="0"/>
    <x v="5"/>
  </r>
  <r>
    <x v="9"/>
    <x v="10"/>
    <x v="1"/>
    <x v="6"/>
    <x v="5"/>
    <x v="5"/>
    <x v="4"/>
    <x v="2"/>
  </r>
  <r>
    <x v="9"/>
    <x v="10"/>
    <x v="1"/>
    <x v="7"/>
    <x v="1"/>
    <x v="5"/>
    <x v="4"/>
    <x v="2"/>
  </r>
  <r>
    <x v="9"/>
    <x v="10"/>
    <x v="1"/>
    <x v="8"/>
    <x v="3"/>
    <x v="5"/>
    <x v="4"/>
    <x v="2"/>
  </r>
  <r>
    <x v="9"/>
    <x v="10"/>
    <x v="1"/>
    <x v="9"/>
    <x v="4"/>
    <x v="1"/>
    <x v="5"/>
    <x v="1"/>
  </r>
  <r>
    <x v="9"/>
    <x v="10"/>
    <x v="1"/>
    <x v="10"/>
    <x v="2"/>
    <x v="1"/>
    <x v="5"/>
    <x v="1"/>
  </r>
  <r>
    <x v="9"/>
    <x v="10"/>
    <x v="1"/>
    <x v="11"/>
    <x v="6"/>
    <x v="0"/>
    <x v="0"/>
    <x v="5"/>
  </r>
  <r>
    <x v="9"/>
    <x v="10"/>
    <x v="1"/>
    <x v="12"/>
    <x v="7"/>
    <x v="0"/>
    <x v="0"/>
    <x v="5"/>
  </r>
  <r>
    <x v="9"/>
    <x v="10"/>
    <x v="1"/>
    <x v="13"/>
    <x v="5"/>
    <x v="5"/>
    <x v="4"/>
    <x v="2"/>
  </r>
  <r>
    <x v="9"/>
    <x v="10"/>
    <x v="1"/>
    <x v="14"/>
    <x v="1"/>
    <x v="5"/>
    <x v="4"/>
    <x v="2"/>
  </r>
  <r>
    <x v="9"/>
    <x v="10"/>
    <x v="1"/>
    <x v="15"/>
    <x v="3"/>
    <x v="1"/>
    <x v="5"/>
    <x v="1"/>
  </r>
  <r>
    <x v="9"/>
    <x v="10"/>
    <x v="1"/>
    <x v="16"/>
    <x v="4"/>
    <x v="2"/>
    <x v="6"/>
    <x v="3"/>
  </r>
  <r>
    <x v="9"/>
    <x v="10"/>
    <x v="1"/>
    <x v="17"/>
    <x v="2"/>
    <x v="0"/>
    <x v="0"/>
    <x v="5"/>
  </r>
  <r>
    <x v="9"/>
    <x v="10"/>
    <x v="1"/>
    <x v="18"/>
    <x v="6"/>
    <x v="5"/>
    <x v="4"/>
    <x v="2"/>
  </r>
  <r>
    <x v="9"/>
    <x v="10"/>
    <x v="1"/>
    <x v="19"/>
    <x v="7"/>
    <x v="1"/>
    <x v="5"/>
    <x v="1"/>
  </r>
  <r>
    <x v="9"/>
    <x v="10"/>
    <x v="1"/>
    <x v="20"/>
    <x v="5"/>
    <x v="5"/>
    <x v="4"/>
    <x v="2"/>
  </r>
  <r>
    <x v="9"/>
    <x v="10"/>
    <x v="1"/>
    <x v="21"/>
    <x v="1"/>
    <x v="2"/>
    <x v="6"/>
    <x v="3"/>
  </r>
  <r>
    <x v="9"/>
    <x v="10"/>
    <x v="1"/>
    <x v="22"/>
    <x v="3"/>
    <x v="2"/>
    <x v="6"/>
    <x v="3"/>
  </r>
  <r>
    <x v="9"/>
    <x v="10"/>
    <x v="1"/>
    <x v="23"/>
    <x v="4"/>
    <x v="0"/>
    <x v="0"/>
    <x v="5"/>
  </r>
  <r>
    <x v="9"/>
    <x v="10"/>
    <x v="1"/>
    <x v="24"/>
    <x v="2"/>
    <x v="0"/>
    <x v="0"/>
    <x v="5"/>
  </r>
  <r>
    <x v="9"/>
    <x v="10"/>
    <x v="1"/>
    <x v="25"/>
    <x v="6"/>
    <x v="3"/>
    <x v="2"/>
    <x v="0"/>
  </r>
  <r>
    <x v="9"/>
    <x v="10"/>
    <x v="1"/>
    <x v="26"/>
    <x v="7"/>
    <x v="4"/>
    <x v="1"/>
    <x v="4"/>
  </r>
  <r>
    <x v="9"/>
    <x v="10"/>
    <x v="1"/>
    <x v="27"/>
    <x v="5"/>
    <x v="6"/>
    <x v="3"/>
    <x v="2"/>
  </r>
  <r>
    <x v="9"/>
    <x v="10"/>
    <x v="1"/>
    <x v="28"/>
    <x v="1"/>
    <x v="0"/>
    <x v="0"/>
    <x v="5"/>
  </r>
  <r>
    <x v="10"/>
    <x v="4"/>
    <x v="1"/>
    <x v="1"/>
    <x v="3"/>
    <x v="0"/>
    <x v="0"/>
    <x v="5"/>
  </r>
  <r>
    <x v="10"/>
    <x v="4"/>
    <x v="1"/>
    <x v="2"/>
    <x v="4"/>
    <x v="2"/>
    <x v="6"/>
    <x v="3"/>
  </r>
  <r>
    <x v="10"/>
    <x v="4"/>
    <x v="1"/>
    <x v="3"/>
    <x v="2"/>
    <x v="1"/>
    <x v="5"/>
    <x v="1"/>
  </r>
  <r>
    <x v="10"/>
    <x v="4"/>
    <x v="1"/>
    <x v="4"/>
    <x v="6"/>
    <x v="1"/>
    <x v="5"/>
    <x v="1"/>
  </r>
  <r>
    <x v="10"/>
    <x v="4"/>
    <x v="1"/>
    <x v="5"/>
    <x v="7"/>
    <x v="0"/>
    <x v="0"/>
    <x v="5"/>
  </r>
  <r>
    <x v="10"/>
    <x v="4"/>
    <x v="1"/>
    <x v="6"/>
    <x v="5"/>
    <x v="0"/>
    <x v="0"/>
    <x v="5"/>
  </r>
  <r>
    <x v="10"/>
    <x v="4"/>
    <x v="1"/>
    <x v="7"/>
    <x v="1"/>
    <x v="3"/>
    <x v="2"/>
    <x v="0"/>
  </r>
  <r>
    <x v="10"/>
    <x v="4"/>
    <x v="1"/>
    <x v="8"/>
    <x v="3"/>
    <x v="4"/>
    <x v="1"/>
    <x v="4"/>
  </r>
  <r>
    <x v="10"/>
    <x v="4"/>
    <x v="1"/>
    <x v="9"/>
    <x v="4"/>
    <x v="6"/>
    <x v="3"/>
    <x v="2"/>
  </r>
  <r>
    <x v="10"/>
    <x v="4"/>
    <x v="1"/>
    <x v="10"/>
    <x v="2"/>
    <x v="0"/>
    <x v="0"/>
    <x v="5"/>
  </r>
  <r>
    <x v="10"/>
    <x v="4"/>
    <x v="1"/>
    <x v="11"/>
    <x v="6"/>
    <x v="2"/>
    <x v="6"/>
    <x v="3"/>
  </r>
  <r>
    <x v="10"/>
    <x v="4"/>
    <x v="1"/>
    <x v="12"/>
    <x v="7"/>
    <x v="5"/>
    <x v="4"/>
    <x v="2"/>
  </r>
  <r>
    <x v="10"/>
    <x v="4"/>
    <x v="1"/>
    <x v="13"/>
    <x v="5"/>
    <x v="5"/>
    <x v="4"/>
    <x v="2"/>
  </r>
  <r>
    <x v="10"/>
    <x v="4"/>
    <x v="1"/>
    <x v="14"/>
    <x v="1"/>
    <x v="5"/>
    <x v="4"/>
    <x v="2"/>
  </r>
  <r>
    <x v="10"/>
    <x v="4"/>
    <x v="1"/>
    <x v="15"/>
    <x v="3"/>
    <x v="0"/>
    <x v="0"/>
    <x v="5"/>
  </r>
  <r>
    <x v="10"/>
    <x v="4"/>
    <x v="1"/>
    <x v="16"/>
    <x v="4"/>
    <x v="0"/>
    <x v="0"/>
    <x v="5"/>
  </r>
  <r>
    <x v="10"/>
    <x v="4"/>
    <x v="1"/>
    <x v="17"/>
    <x v="2"/>
    <x v="5"/>
    <x v="4"/>
    <x v="2"/>
  </r>
  <r>
    <x v="10"/>
    <x v="4"/>
    <x v="1"/>
    <x v="18"/>
    <x v="6"/>
    <x v="5"/>
    <x v="4"/>
    <x v="2"/>
  </r>
  <r>
    <x v="10"/>
    <x v="4"/>
    <x v="1"/>
    <x v="19"/>
    <x v="7"/>
    <x v="2"/>
    <x v="6"/>
    <x v="3"/>
  </r>
  <r>
    <x v="10"/>
    <x v="4"/>
    <x v="1"/>
    <x v="20"/>
    <x v="5"/>
    <x v="1"/>
    <x v="5"/>
    <x v="1"/>
  </r>
  <r>
    <x v="10"/>
    <x v="4"/>
    <x v="1"/>
    <x v="21"/>
    <x v="1"/>
    <x v="5"/>
    <x v="4"/>
    <x v="2"/>
  </r>
  <r>
    <x v="10"/>
    <x v="4"/>
    <x v="1"/>
    <x v="22"/>
    <x v="3"/>
    <x v="0"/>
    <x v="0"/>
    <x v="5"/>
  </r>
  <r>
    <x v="10"/>
    <x v="4"/>
    <x v="1"/>
    <x v="23"/>
    <x v="4"/>
    <x v="3"/>
    <x v="2"/>
    <x v="0"/>
  </r>
  <r>
    <x v="10"/>
    <x v="4"/>
    <x v="1"/>
    <x v="24"/>
    <x v="2"/>
    <x v="4"/>
    <x v="1"/>
    <x v="4"/>
  </r>
  <r>
    <x v="10"/>
    <x v="4"/>
    <x v="1"/>
    <x v="25"/>
    <x v="6"/>
    <x v="6"/>
    <x v="3"/>
    <x v="2"/>
  </r>
  <r>
    <x v="10"/>
    <x v="4"/>
    <x v="1"/>
    <x v="26"/>
    <x v="7"/>
    <x v="0"/>
    <x v="0"/>
    <x v="5"/>
  </r>
  <r>
    <x v="10"/>
    <x v="4"/>
    <x v="1"/>
    <x v="27"/>
    <x v="5"/>
    <x v="5"/>
    <x v="4"/>
    <x v="2"/>
  </r>
  <r>
    <x v="10"/>
    <x v="4"/>
    <x v="1"/>
    <x v="28"/>
    <x v="1"/>
    <x v="5"/>
    <x v="4"/>
    <x v="2"/>
  </r>
  <r>
    <x v="11"/>
    <x v="3"/>
    <x v="1"/>
    <x v="1"/>
    <x v="3"/>
    <x v="2"/>
    <x v="6"/>
    <x v="3"/>
  </r>
  <r>
    <x v="11"/>
    <x v="3"/>
    <x v="1"/>
    <x v="2"/>
    <x v="4"/>
    <x v="5"/>
    <x v="4"/>
    <x v="2"/>
  </r>
  <r>
    <x v="11"/>
    <x v="3"/>
    <x v="1"/>
    <x v="3"/>
    <x v="2"/>
    <x v="5"/>
    <x v="4"/>
    <x v="2"/>
  </r>
  <r>
    <x v="11"/>
    <x v="3"/>
    <x v="1"/>
    <x v="4"/>
    <x v="6"/>
    <x v="0"/>
    <x v="0"/>
    <x v="5"/>
  </r>
  <r>
    <x v="11"/>
    <x v="3"/>
    <x v="1"/>
    <x v="5"/>
    <x v="7"/>
    <x v="5"/>
    <x v="4"/>
    <x v="2"/>
  </r>
  <r>
    <x v="11"/>
    <x v="3"/>
    <x v="1"/>
    <x v="6"/>
    <x v="5"/>
    <x v="5"/>
    <x v="4"/>
    <x v="2"/>
  </r>
  <r>
    <x v="11"/>
    <x v="3"/>
    <x v="1"/>
    <x v="7"/>
    <x v="1"/>
    <x v="1"/>
    <x v="5"/>
    <x v="1"/>
  </r>
  <r>
    <x v="11"/>
    <x v="3"/>
    <x v="1"/>
    <x v="8"/>
    <x v="3"/>
    <x v="0"/>
    <x v="0"/>
    <x v="5"/>
  </r>
  <r>
    <x v="11"/>
    <x v="3"/>
    <x v="1"/>
    <x v="9"/>
    <x v="4"/>
    <x v="5"/>
    <x v="4"/>
    <x v="2"/>
  </r>
  <r>
    <x v="11"/>
    <x v="3"/>
    <x v="1"/>
    <x v="10"/>
    <x v="2"/>
    <x v="3"/>
    <x v="2"/>
    <x v="0"/>
  </r>
  <r>
    <x v="11"/>
    <x v="3"/>
    <x v="1"/>
    <x v="11"/>
    <x v="6"/>
    <x v="4"/>
    <x v="1"/>
    <x v="4"/>
  </r>
  <r>
    <x v="11"/>
    <x v="3"/>
    <x v="1"/>
    <x v="12"/>
    <x v="7"/>
    <x v="6"/>
    <x v="3"/>
    <x v="2"/>
  </r>
  <r>
    <x v="11"/>
    <x v="3"/>
    <x v="1"/>
    <x v="13"/>
    <x v="5"/>
    <x v="0"/>
    <x v="0"/>
    <x v="5"/>
  </r>
  <r>
    <x v="11"/>
    <x v="3"/>
    <x v="1"/>
    <x v="14"/>
    <x v="1"/>
    <x v="0"/>
    <x v="0"/>
    <x v="5"/>
  </r>
  <r>
    <x v="11"/>
    <x v="3"/>
    <x v="1"/>
    <x v="15"/>
    <x v="3"/>
    <x v="5"/>
    <x v="4"/>
    <x v="2"/>
  </r>
  <r>
    <x v="11"/>
    <x v="3"/>
    <x v="1"/>
    <x v="16"/>
    <x v="4"/>
    <x v="1"/>
    <x v="5"/>
    <x v="1"/>
  </r>
  <r>
    <x v="11"/>
    <x v="3"/>
    <x v="1"/>
    <x v="17"/>
    <x v="2"/>
    <x v="1"/>
    <x v="5"/>
    <x v="1"/>
  </r>
  <r>
    <x v="11"/>
    <x v="3"/>
    <x v="1"/>
    <x v="18"/>
    <x v="6"/>
    <x v="2"/>
    <x v="6"/>
    <x v="3"/>
  </r>
  <r>
    <x v="11"/>
    <x v="3"/>
    <x v="1"/>
    <x v="19"/>
    <x v="7"/>
    <x v="1"/>
    <x v="5"/>
    <x v="1"/>
  </r>
  <r>
    <x v="11"/>
    <x v="3"/>
    <x v="1"/>
    <x v="20"/>
    <x v="5"/>
    <x v="0"/>
    <x v="0"/>
    <x v="5"/>
  </r>
  <r>
    <x v="11"/>
    <x v="3"/>
    <x v="1"/>
    <x v="21"/>
    <x v="1"/>
    <x v="3"/>
    <x v="2"/>
    <x v="0"/>
  </r>
  <r>
    <x v="11"/>
    <x v="3"/>
    <x v="1"/>
    <x v="22"/>
    <x v="3"/>
    <x v="4"/>
    <x v="1"/>
    <x v="4"/>
  </r>
  <r>
    <x v="11"/>
    <x v="3"/>
    <x v="1"/>
    <x v="23"/>
    <x v="4"/>
    <x v="6"/>
    <x v="3"/>
    <x v="2"/>
  </r>
  <r>
    <x v="11"/>
    <x v="3"/>
    <x v="1"/>
    <x v="24"/>
    <x v="2"/>
    <x v="0"/>
    <x v="0"/>
    <x v="5"/>
  </r>
  <r>
    <x v="11"/>
    <x v="3"/>
    <x v="1"/>
    <x v="25"/>
    <x v="6"/>
    <x v="0"/>
    <x v="0"/>
    <x v="5"/>
  </r>
  <r>
    <x v="11"/>
    <x v="3"/>
    <x v="1"/>
    <x v="26"/>
    <x v="7"/>
    <x v="5"/>
    <x v="4"/>
    <x v="2"/>
  </r>
  <r>
    <x v="11"/>
    <x v="3"/>
    <x v="1"/>
    <x v="27"/>
    <x v="5"/>
    <x v="5"/>
    <x v="4"/>
    <x v="2"/>
  </r>
  <r>
    <x v="11"/>
    <x v="3"/>
    <x v="1"/>
    <x v="28"/>
    <x v="1"/>
    <x v="5"/>
    <x v="4"/>
    <x v="2"/>
  </r>
  <r>
    <x v="12"/>
    <x v="5"/>
    <x v="3"/>
    <x v="1"/>
    <x v="3"/>
    <x v="0"/>
    <x v="0"/>
    <x v="5"/>
  </r>
  <r>
    <x v="12"/>
    <x v="5"/>
    <x v="3"/>
    <x v="2"/>
    <x v="4"/>
    <x v="5"/>
    <x v="4"/>
    <x v="2"/>
  </r>
  <r>
    <x v="12"/>
    <x v="5"/>
    <x v="3"/>
    <x v="3"/>
    <x v="2"/>
    <x v="5"/>
    <x v="4"/>
    <x v="2"/>
  </r>
  <r>
    <x v="12"/>
    <x v="5"/>
    <x v="3"/>
    <x v="4"/>
    <x v="6"/>
    <x v="1"/>
    <x v="5"/>
    <x v="1"/>
  </r>
  <r>
    <x v="12"/>
    <x v="5"/>
    <x v="3"/>
    <x v="5"/>
    <x v="7"/>
    <x v="5"/>
    <x v="4"/>
    <x v="2"/>
  </r>
  <r>
    <x v="12"/>
    <x v="5"/>
    <x v="3"/>
    <x v="6"/>
    <x v="5"/>
    <x v="2"/>
    <x v="6"/>
    <x v="3"/>
  </r>
  <r>
    <x v="12"/>
    <x v="5"/>
    <x v="3"/>
    <x v="7"/>
    <x v="1"/>
    <x v="0"/>
    <x v="0"/>
    <x v="5"/>
  </r>
  <r>
    <x v="12"/>
    <x v="5"/>
    <x v="3"/>
    <x v="8"/>
    <x v="3"/>
    <x v="5"/>
    <x v="4"/>
    <x v="2"/>
  </r>
  <r>
    <x v="12"/>
    <x v="5"/>
    <x v="3"/>
    <x v="9"/>
    <x v="4"/>
    <x v="3"/>
    <x v="2"/>
    <x v="0"/>
  </r>
  <r>
    <x v="12"/>
    <x v="5"/>
    <x v="3"/>
    <x v="10"/>
    <x v="2"/>
    <x v="4"/>
    <x v="1"/>
    <x v="4"/>
  </r>
  <r>
    <x v="12"/>
    <x v="5"/>
    <x v="3"/>
    <x v="11"/>
    <x v="6"/>
    <x v="6"/>
    <x v="3"/>
    <x v="2"/>
  </r>
  <r>
    <x v="12"/>
    <x v="5"/>
    <x v="3"/>
    <x v="12"/>
    <x v="7"/>
    <x v="0"/>
    <x v="0"/>
    <x v="5"/>
  </r>
  <r>
    <x v="12"/>
    <x v="5"/>
    <x v="3"/>
    <x v="13"/>
    <x v="5"/>
    <x v="1"/>
    <x v="5"/>
    <x v="1"/>
  </r>
  <r>
    <x v="12"/>
    <x v="5"/>
    <x v="3"/>
    <x v="14"/>
    <x v="1"/>
    <x v="5"/>
    <x v="4"/>
    <x v="2"/>
  </r>
  <r>
    <x v="12"/>
    <x v="5"/>
    <x v="3"/>
    <x v="15"/>
    <x v="3"/>
    <x v="1"/>
    <x v="5"/>
    <x v="1"/>
  </r>
  <r>
    <x v="12"/>
    <x v="5"/>
    <x v="3"/>
    <x v="16"/>
    <x v="4"/>
    <x v="1"/>
    <x v="5"/>
    <x v="1"/>
  </r>
  <r>
    <x v="12"/>
    <x v="5"/>
    <x v="3"/>
    <x v="17"/>
    <x v="2"/>
    <x v="2"/>
    <x v="6"/>
    <x v="3"/>
  </r>
  <r>
    <x v="12"/>
    <x v="5"/>
    <x v="3"/>
    <x v="18"/>
    <x v="6"/>
    <x v="0"/>
    <x v="0"/>
    <x v="5"/>
  </r>
  <r>
    <x v="12"/>
    <x v="5"/>
    <x v="3"/>
    <x v="19"/>
    <x v="7"/>
    <x v="5"/>
    <x v="4"/>
    <x v="2"/>
  </r>
  <r>
    <x v="12"/>
    <x v="5"/>
    <x v="3"/>
    <x v="20"/>
    <x v="5"/>
    <x v="3"/>
    <x v="2"/>
    <x v="0"/>
  </r>
  <r>
    <x v="12"/>
    <x v="5"/>
    <x v="3"/>
    <x v="21"/>
    <x v="1"/>
    <x v="4"/>
    <x v="1"/>
    <x v="4"/>
  </r>
  <r>
    <x v="12"/>
    <x v="5"/>
    <x v="3"/>
    <x v="22"/>
    <x v="3"/>
    <x v="6"/>
    <x v="3"/>
    <x v="2"/>
  </r>
  <r>
    <x v="12"/>
    <x v="5"/>
    <x v="3"/>
    <x v="23"/>
    <x v="4"/>
    <x v="0"/>
    <x v="0"/>
    <x v="5"/>
  </r>
  <r>
    <x v="12"/>
    <x v="5"/>
    <x v="3"/>
    <x v="24"/>
    <x v="2"/>
    <x v="0"/>
    <x v="0"/>
    <x v="5"/>
  </r>
  <r>
    <x v="12"/>
    <x v="5"/>
    <x v="3"/>
    <x v="25"/>
    <x v="6"/>
    <x v="5"/>
    <x v="4"/>
    <x v="2"/>
  </r>
  <r>
    <x v="12"/>
    <x v="5"/>
    <x v="3"/>
    <x v="26"/>
    <x v="7"/>
    <x v="5"/>
    <x v="4"/>
    <x v="2"/>
  </r>
  <r>
    <x v="12"/>
    <x v="5"/>
    <x v="3"/>
    <x v="27"/>
    <x v="5"/>
    <x v="1"/>
    <x v="5"/>
    <x v="1"/>
  </r>
  <r>
    <x v="12"/>
    <x v="5"/>
    <x v="3"/>
    <x v="28"/>
    <x v="1"/>
    <x v="5"/>
    <x v="4"/>
    <x v="2"/>
  </r>
  <r>
    <x v="13"/>
    <x v="2"/>
    <x v="3"/>
    <x v="1"/>
    <x v="3"/>
    <x v="5"/>
    <x v="4"/>
    <x v="2"/>
  </r>
  <r>
    <x v="13"/>
    <x v="2"/>
    <x v="3"/>
    <x v="2"/>
    <x v="4"/>
    <x v="1"/>
    <x v="5"/>
    <x v="1"/>
  </r>
  <r>
    <x v="13"/>
    <x v="2"/>
    <x v="3"/>
    <x v="3"/>
    <x v="2"/>
    <x v="0"/>
    <x v="0"/>
    <x v="5"/>
  </r>
  <r>
    <x v="13"/>
    <x v="2"/>
    <x v="3"/>
    <x v="4"/>
    <x v="6"/>
    <x v="2"/>
    <x v="6"/>
    <x v="3"/>
  </r>
  <r>
    <x v="13"/>
    <x v="2"/>
    <x v="3"/>
    <x v="5"/>
    <x v="7"/>
    <x v="2"/>
    <x v="6"/>
    <x v="3"/>
  </r>
  <r>
    <x v="13"/>
    <x v="2"/>
    <x v="3"/>
    <x v="6"/>
    <x v="5"/>
    <x v="0"/>
    <x v="0"/>
    <x v="5"/>
  </r>
  <r>
    <x v="13"/>
    <x v="2"/>
    <x v="3"/>
    <x v="7"/>
    <x v="1"/>
    <x v="0"/>
    <x v="0"/>
    <x v="5"/>
  </r>
  <r>
    <x v="13"/>
    <x v="2"/>
    <x v="3"/>
    <x v="8"/>
    <x v="3"/>
    <x v="3"/>
    <x v="2"/>
    <x v="0"/>
  </r>
  <r>
    <x v="13"/>
    <x v="2"/>
    <x v="3"/>
    <x v="9"/>
    <x v="4"/>
    <x v="4"/>
    <x v="1"/>
    <x v="4"/>
  </r>
  <r>
    <x v="13"/>
    <x v="2"/>
    <x v="3"/>
    <x v="10"/>
    <x v="2"/>
    <x v="6"/>
    <x v="3"/>
    <x v="2"/>
  </r>
  <r>
    <x v="13"/>
    <x v="2"/>
    <x v="3"/>
    <x v="11"/>
    <x v="6"/>
    <x v="0"/>
    <x v="0"/>
    <x v="5"/>
  </r>
  <r>
    <x v="13"/>
    <x v="2"/>
    <x v="3"/>
    <x v="12"/>
    <x v="7"/>
    <x v="0"/>
    <x v="0"/>
    <x v="5"/>
  </r>
  <r>
    <x v="13"/>
    <x v="2"/>
    <x v="3"/>
    <x v="13"/>
    <x v="5"/>
    <x v="5"/>
    <x v="4"/>
    <x v="2"/>
  </r>
  <r>
    <x v="13"/>
    <x v="2"/>
    <x v="3"/>
    <x v="14"/>
    <x v="1"/>
    <x v="5"/>
    <x v="4"/>
    <x v="2"/>
  </r>
  <r>
    <x v="13"/>
    <x v="2"/>
    <x v="3"/>
    <x v="15"/>
    <x v="3"/>
    <x v="1"/>
    <x v="5"/>
    <x v="1"/>
  </r>
  <r>
    <x v="13"/>
    <x v="2"/>
    <x v="3"/>
    <x v="16"/>
    <x v="4"/>
    <x v="5"/>
    <x v="4"/>
    <x v="2"/>
  </r>
  <r>
    <x v="13"/>
    <x v="2"/>
    <x v="3"/>
    <x v="17"/>
    <x v="2"/>
    <x v="5"/>
    <x v="4"/>
    <x v="2"/>
  </r>
  <r>
    <x v="13"/>
    <x v="2"/>
    <x v="3"/>
    <x v="18"/>
    <x v="6"/>
    <x v="0"/>
    <x v="0"/>
    <x v="5"/>
  </r>
  <r>
    <x v="13"/>
    <x v="2"/>
    <x v="3"/>
    <x v="19"/>
    <x v="7"/>
    <x v="2"/>
    <x v="6"/>
    <x v="3"/>
  </r>
  <r>
    <x v="13"/>
    <x v="2"/>
    <x v="3"/>
    <x v="20"/>
    <x v="5"/>
    <x v="5"/>
    <x v="4"/>
    <x v="2"/>
  </r>
  <r>
    <x v="13"/>
    <x v="2"/>
    <x v="3"/>
    <x v="21"/>
    <x v="1"/>
    <x v="1"/>
    <x v="5"/>
    <x v="1"/>
  </r>
  <r>
    <x v="13"/>
    <x v="2"/>
    <x v="3"/>
    <x v="22"/>
    <x v="3"/>
    <x v="1"/>
    <x v="5"/>
    <x v="1"/>
  </r>
  <r>
    <x v="13"/>
    <x v="2"/>
    <x v="3"/>
    <x v="23"/>
    <x v="4"/>
    <x v="0"/>
    <x v="0"/>
    <x v="5"/>
  </r>
  <r>
    <x v="13"/>
    <x v="2"/>
    <x v="3"/>
    <x v="24"/>
    <x v="2"/>
    <x v="5"/>
    <x v="4"/>
    <x v="2"/>
  </r>
  <r>
    <x v="13"/>
    <x v="2"/>
    <x v="3"/>
    <x v="25"/>
    <x v="6"/>
    <x v="5"/>
    <x v="4"/>
    <x v="2"/>
  </r>
  <r>
    <x v="13"/>
    <x v="2"/>
    <x v="3"/>
    <x v="26"/>
    <x v="7"/>
    <x v="1"/>
    <x v="5"/>
    <x v="1"/>
  </r>
  <r>
    <x v="13"/>
    <x v="2"/>
    <x v="3"/>
    <x v="27"/>
    <x v="5"/>
    <x v="1"/>
    <x v="5"/>
    <x v="1"/>
  </r>
  <r>
    <x v="13"/>
    <x v="2"/>
    <x v="3"/>
    <x v="28"/>
    <x v="1"/>
    <x v="2"/>
    <x v="6"/>
    <x v="3"/>
  </r>
  <r>
    <x v="14"/>
    <x v="14"/>
    <x v="3"/>
    <x v="1"/>
    <x v="3"/>
    <x v="0"/>
    <x v="0"/>
    <x v="5"/>
  </r>
  <r>
    <x v="14"/>
    <x v="14"/>
    <x v="3"/>
    <x v="2"/>
    <x v="4"/>
    <x v="0"/>
    <x v="0"/>
    <x v="5"/>
  </r>
  <r>
    <x v="14"/>
    <x v="14"/>
    <x v="3"/>
    <x v="3"/>
    <x v="2"/>
    <x v="5"/>
    <x v="4"/>
    <x v="2"/>
  </r>
  <r>
    <x v="14"/>
    <x v="14"/>
    <x v="3"/>
    <x v="4"/>
    <x v="6"/>
    <x v="5"/>
    <x v="4"/>
    <x v="2"/>
  </r>
  <r>
    <x v="14"/>
    <x v="14"/>
    <x v="3"/>
    <x v="5"/>
    <x v="7"/>
    <x v="1"/>
    <x v="5"/>
    <x v="1"/>
  </r>
  <r>
    <x v="14"/>
    <x v="14"/>
    <x v="3"/>
    <x v="6"/>
    <x v="5"/>
    <x v="2"/>
    <x v="6"/>
    <x v="3"/>
  </r>
  <r>
    <x v="14"/>
    <x v="14"/>
    <x v="3"/>
    <x v="7"/>
    <x v="1"/>
    <x v="0"/>
    <x v="0"/>
    <x v="5"/>
  </r>
  <r>
    <x v="14"/>
    <x v="14"/>
    <x v="3"/>
    <x v="8"/>
    <x v="3"/>
    <x v="5"/>
    <x v="4"/>
    <x v="2"/>
  </r>
  <r>
    <x v="14"/>
    <x v="14"/>
    <x v="3"/>
    <x v="9"/>
    <x v="4"/>
    <x v="5"/>
    <x v="4"/>
    <x v="2"/>
  </r>
  <r>
    <x v="14"/>
    <x v="14"/>
    <x v="3"/>
    <x v="10"/>
    <x v="2"/>
    <x v="5"/>
    <x v="4"/>
    <x v="2"/>
  </r>
  <r>
    <x v="14"/>
    <x v="14"/>
    <x v="3"/>
    <x v="11"/>
    <x v="6"/>
    <x v="1"/>
    <x v="5"/>
    <x v="1"/>
  </r>
  <r>
    <x v="14"/>
    <x v="14"/>
    <x v="3"/>
    <x v="12"/>
    <x v="7"/>
    <x v="1"/>
    <x v="5"/>
    <x v="1"/>
  </r>
  <r>
    <x v="14"/>
    <x v="14"/>
    <x v="3"/>
    <x v="13"/>
    <x v="5"/>
    <x v="0"/>
    <x v="0"/>
    <x v="5"/>
  </r>
  <r>
    <x v="14"/>
    <x v="14"/>
    <x v="3"/>
    <x v="14"/>
    <x v="1"/>
    <x v="5"/>
    <x v="4"/>
    <x v="2"/>
  </r>
  <r>
    <x v="14"/>
    <x v="14"/>
    <x v="3"/>
    <x v="15"/>
    <x v="3"/>
    <x v="5"/>
    <x v="4"/>
    <x v="2"/>
  </r>
  <r>
    <x v="14"/>
    <x v="14"/>
    <x v="3"/>
    <x v="16"/>
    <x v="4"/>
    <x v="3"/>
    <x v="2"/>
    <x v="0"/>
  </r>
  <r>
    <x v="14"/>
    <x v="14"/>
    <x v="3"/>
    <x v="17"/>
    <x v="2"/>
    <x v="4"/>
    <x v="1"/>
    <x v="4"/>
  </r>
  <r>
    <x v="14"/>
    <x v="14"/>
    <x v="3"/>
    <x v="18"/>
    <x v="6"/>
    <x v="6"/>
    <x v="3"/>
    <x v="2"/>
  </r>
  <r>
    <x v="14"/>
    <x v="14"/>
    <x v="3"/>
    <x v="19"/>
    <x v="7"/>
    <x v="0"/>
    <x v="0"/>
    <x v="5"/>
  </r>
  <r>
    <x v="14"/>
    <x v="14"/>
    <x v="3"/>
    <x v="20"/>
    <x v="5"/>
    <x v="0"/>
    <x v="0"/>
    <x v="5"/>
  </r>
  <r>
    <x v="14"/>
    <x v="14"/>
    <x v="3"/>
    <x v="21"/>
    <x v="1"/>
    <x v="5"/>
    <x v="4"/>
    <x v="2"/>
  </r>
  <r>
    <x v="14"/>
    <x v="14"/>
    <x v="3"/>
    <x v="22"/>
    <x v="3"/>
    <x v="1"/>
    <x v="5"/>
    <x v="1"/>
  </r>
  <r>
    <x v="14"/>
    <x v="14"/>
    <x v="3"/>
    <x v="23"/>
    <x v="4"/>
    <x v="1"/>
    <x v="5"/>
    <x v="1"/>
  </r>
  <r>
    <x v="14"/>
    <x v="14"/>
    <x v="3"/>
    <x v="24"/>
    <x v="2"/>
    <x v="2"/>
    <x v="6"/>
    <x v="3"/>
  </r>
  <r>
    <x v="14"/>
    <x v="14"/>
    <x v="3"/>
    <x v="25"/>
    <x v="6"/>
    <x v="2"/>
    <x v="6"/>
    <x v="3"/>
  </r>
  <r>
    <x v="14"/>
    <x v="14"/>
    <x v="3"/>
    <x v="26"/>
    <x v="7"/>
    <x v="0"/>
    <x v="0"/>
    <x v="5"/>
  </r>
  <r>
    <x v="14"/>
    <x v="14"/>
    <x v="3"/>
    <x v="27"/>
    <x v="5"/>
    <x v="5"/>
    <x v="4"/>
    <x v="2"/>
  </r>
  <r>
    <x v="14"/>
    <x v="14"/>
    <x v="3"/>
    <x v="28"/>
    <x v="1"/>
    <x v="3"/>
    <x v="2"/>
    <x v="0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  <r>
    <x v="15"/>
    <x v="15"/>
    <x v="0"/>
    <x v="0"/>
    <x v="0"/>
    <x v="0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21" firstHeaderRow="2" firstDataRow="2" firstDataCol="2"/>
  <pivotFields count="8"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2">
    <field x="0"/>
    <field x="1"/>
  </rowFields>
  <colFields count="1">
    <field x="6"/>
  </colFields>
  <dataFields count="1">
    <dataField name="日数" fld="7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1" width="9.99"/>
    <col collapsed="false" customWidth="true" hidden="false" outlineLevel="0" max="3" min="3" style="0" width="8.12"/>
    <col collapsed="false" customWidth="true" hidden="false" outlineLevel="0" max="50" min="4" style="0" width="2.37"/>
  </cols>
  <sheetData>
    <row r="1" customFormat="false" ht="6" hidden="false" customHeight="true" outlineLevel="0" collapsed="false"/>
    <row r="2" customFormat="false" ht="13.5" hidden="false" customHeight="false" outlineLevel="0" collapsed="false">
      <c r="B2" s="2" t="n">
        <v>2014</v>
      </c>
      <c r="C2" s="3" t="s">
        <v>0</v>
      </c>
      <c r="D2" s="4" t="s">
        <v>1</v>
      </c>
      <c r="E2" s="4"/>
      <c r="F2" s="4"/>
      <c r="G2" s="5" t="s">
        <v>2</v>
      </c>
      <c r="H2" s="5"/>
      <c r="I2" s="5"/>
      <c r="J2" s="6" t="s">
        <v>3</v>
      </c>
      <c r="K2" s="6"/>
      <c r="L2" s="6"/>
      <c r="M2" s="6" t="s">
        <v>4</v>
      </c>
      <c r="N2" s="6"/>
      <c r="O2" s="6"/>
    </row>
    <row r="3" customFormat="false" ht="12.75" hidden="false" customHeight="true" outlineLevel="0" collapsed="false">
      <c r="B3" s="7" t="n">
        <v>2</v>
      </c>
      <c r="C3" s="8" t="s">
        <v>5</v>
      </c>
      <c r="D3" s="9" t="s">
        <v>6</v>
      </c>
      <c r="E3" s="10"/>
      <c r="F3" s="11"/>
      <c r="G3" s="12" t="n">
        <v>0.333333333333333</v>
      </c>
      <c r="H3" s="12"/>
      <c r="I3" s="12"/>
      <c r="J3" s="12" t="n">
        <v>0.708333333333333</v>
      </c>
      <c r="K3" s="12"/>
      <c r="L3" s="12"/>
      <c r="M3" s="13" t="n">
        <v>8</v>
      </c>
      <c r="N3" s="13"/>
      <c r="O3" s="13"/>
    </row>
    <row r="4" customFormat="false" ht="12.75" hidden="false" customHeight="true" outlineLevel="0" collapsed="false">
      <c r="C4" s="14" t="s">
        <v>7</v>
      </c>
      <c r="D4" s="9" t="s">
        <v>8</v>
      </c>
      <c r="E4" s="10"/>
      <c r="F4" s="11"/>
      <c r="G4" s="12" t="n">
        <v>0.25</v>
      </c>
      <c r="H4" s="12"/>
      <c r="I4" s="12"/>
      <c r="J4" s="12" t="n">
        <v>0.625</v>
      </c>
      <c r="K4" s="12"/>
      <c r="L4" s="12"/>
      <c r="M4" s="13" t="n">
        <v>7.5</v>
      </c>
      <c r="N4" s="13"/>
      <c r="O4" s="13"/>
    </row>
    <row r="5" customFormat="false" ht="12.75" hidden="false" customHeight="true" outlineLevel="0" collapsed="false">
      <c r="C5" s="14" t="s">
        <v>9</v>
      </c>
      <c r="D5" s="9" t="s">
        <v>10</v>
      </c>
      <c r="E5" s="10"/>
      <c r="F5" s="11"/>
      <c r="G5" s="12" t="n">
        <v>0.520833333333333</v>
      </c>
      <c r="H5" s="12"/>
      <c r="I5" s="12"/>
      <c r="J5" s="12" t="n">
        <v>0.854166666666667</v>
      </c>
      <c r="K5" s="12"/>
      <c r="L5" s="12"/>
      <c r="M5" s="13" t="n">
        <v>8.5</v>
      </c>
      <c r="N5" s="13"/>
      <c r="O5" s="13"/>
    </row>
    <row r="6" customFormat="false" ht="12.75" hidden="false" customHeight="true" outlineLevel="0" collapsed="false">
      <c r="C6" s="8" t="s">
        <v>11</v>
      </c>
      <c r="D6" s="9" t="s">
        <v>12</v>
      </c>
      <c r="E6" s="10"/>
      <c r="F6" s="11"/>
      <c r="G6" s="12" t="n">
        <v>0.333333333333333</v>
      </c>
      <c r="H6" s="12"/>
      <c r="I6" s="12"/>
      <c r="J6" s="12" t="n">
        <v>0.708333333333333</v>
      </c>
      <c r="K6" s="12"/>
      <c r="L6" s="12"/>
      <c r="M6" s="13" t="n">
        <v>7</v>
      </c>
      <c r="N6" s="13"/>
      <c r="O6" s="13"/>
    </row>
    <row r="7" customFormat="false" ht="12.75" hidden="false" customHeight="true" outlineLevel="0" collapsed="false">
      <c r="C7" s="8" t="s">
        <v>13</v>
      </c>
      <c r="D7" s="9" t="s">
        <v>14</v>
      </c>
      <c r="E7" s="10"/>
      <c r="F7" s="11"/>
      <c r="G7" s="12" t="n">
        <v>0.333333333333333</v>
      </c>
      <c r="H7" s="12"/>
      <c r="I7" s="12"/>
      <c r="J7" s="12" t="n">
        <v>0.291666666666667</v>
      </c>
      <c r="K7" s="12"/>
      <c r="L7" s="12"/>
      <c r="M7" s="13" t="n">
        <v>11</v>
      </c>
      <c r="N7" s="13"/>
      <c r="O7" s="13"/>
    </row>
    <row r="8" customFormat="false" ht="12.75" hidden="false" customHeight="true" outlineLevel="0" collapsed="false">
      <c r="C8" s="8" t="s">
        <v>15</v>
      </c>
      <c r="D8" s="9" t="s">
        <v>16</v>
      </c>
      <c r="E8" s="10"/>
      <c r="F8" s="11"/>
      <c r="G8" s="12" t="n">
        <v>0.291666666666667</v>
      </c>
      <c r="H8" s="12"/>
      <c r="I8" s="12"/>
      <c r="J8" s="12" t="n">
        <v>0.625</v>
      </c>
      <c r="K8" s="12"/>
      <c r="L8" s="12"/>
      <c r="M8" s="13" t="n">
        <v>8</v>
      </c>
      <c r="N8" s="13"/>
      <c r="O8" s="13"/>
    </row>
    <row r="9" customFormat="false" ht="12.75" hidden="false" customHeight="true" outlineLevel="0" collapsed="false">
      <c r="C9" s="15"/>
      <c r="D9" s="15"/>
      <c r="E9" s="15"/>
      <c r="F9" s="16"/>
      <c r="G9" s="17"/>
      <c r="H9" s="17"/>
      <c r="I9" s="17"/>
      <c r="J9" s="17"/>
      <c r="K9" s="17"/>
      <c r="L9" s="17"/>
    </row>
    <row r="10" customFormat="false" ht="13.5" hidden="false" customHeight="false" outlineLevel="0" collapsed="false">
      <c r="A10" s="18" t="n">
        <v>2006</v>
      </c>
      <c r="B10" s="19"/>
      <c r="C10" s="20" t="n">
        <f aca="false">DATE($B$2,$B$3,0)</f>
        <v>41670</v>
      </c>
      <c r="D10" s="21" t="n">
        <f aca="false">IF(C10="","",IF(MONTH(C10+1)&lt;&gt;$B$3,"",C10+1))</f>
        <v>41671</v>
      </c>
      <c r="E10" s="21" t="n">
        <f aca="false">IF(D10="","",IF(MONTH(D10+1)&lt;&gt;$B$3,"",D10+1))</f>
        <v>41672</v>
      </c>
      <c r="F10" s="21" t="n">
        <f aca="false">IF(E10="","",IF(MONTH(E10+1)&lt;&gt;$B$3,"",E10+1))</f>
        <v>41673</v>
      </c>
      <c r="G10" s="21" t="n">
        <f aca="false">IF(F10="","",IF(MONTH(F10+1)&lt;&gt;$B$3,"",F10+1))</f>
        <v>41674</v>
      </c>
      <c r="H10" s="21" t="n">
        <f aca="false">IF(G10="","",IF(MONTH(G10+1)&lt;&gt;$B$3,"",G10+1))</f>
        <v>41675</v>
      </c>
      <c r="I10" s="21" t="n">
        <f aca="false">IF(H10="","",IF(MONTH(H10+1)&lt;&gt;$B$3,"",H10+1))</f>
        <v>41676</v>
      </c>
      <c r="J10" s="21" t="n">
        <f aca="false">IF(I10="","",IF(MONTH(I10+1)&lt;&gt;$B$3,"",I10+1))</f>
        <v>41677</v>
      </c>
      <c r="K10" s="21" t="n">
        <f aca="false">IF(J10="","",IF(MONTH(J10+1)&lt;&gt;$B$3,"",J10+1))</f>
        <v>41678</v>
      </c>
      <c r="L10" s="21" t="n">
        <f aca="false">IF(K10="","",IF(MONTH(K10+1)&lt;&gt;$B$3,"",K10+1))</f>
        <v>41679</v>
      </c>
      <c r="M10" s="21" t="n">
        <f aca="false">IF(L10="","",IF(MONTH(L10+1)&lt;&gt;$B$3,"",L10+1))</f>
        <v>41680</v>
      </c>
      <c r="N10" s="21" t="n">
        <f aca="false">IF(M10="","",IF(MONTH(M10+1)&lt;&gt;$B$3,"",M10+1))</f>
        <v>41681</v>
      </c>
      <c r="O10" s="21" t="n">
        <f aca="false">IF(N10="","",IF(MONTH(N10+1)&lt;&gt;$B$3,"",N10+1))</f>
        <v>41682</v>
      </c>
      <c r="P10" s="21" t="n">
        <f aca="false">IF(O10="","",IF(MONTH(O10+1)&lt;&gt;$B$3,"",O10+1))</f>
        <v>41683</v>
      </c>
      <c r="Q10" s="21" t="n">
        <f aca="false">IF(P10="","",IF(MONTH(P10+1)&lt;&gt;$B$3,"",P10+1))</f>
        <v>41684</v>
      </c>
      <c r="R10" s="21" t="n">
        <f aca="false">IF(Q10="","",IF(MONTH(Q10+1)&lt;&gt;$B$3,"",Q10+1))</f>
        <v>41685</v>
      </c>
      <c r="S10" s="21" t="n">
        <f aca="false">IF(R10="","",IF(MONTH(R10+1)&lt;&gt;$B$3,"",R10+1))</f>
        <v>41686</v>
      </c>
      <c r="T10" s="21" t="n">
        <f aca="false">IF(S10="","",IF(MONTH(S10+1)&lt;&gt;$B$3,"",S10+1))</f>
        <v>41687</v>
      </c>
      <c r="U10" s="21" t="n">
        <f aca="false">IF(T10="","",IF(MONTH(T10+1)&lt;&gt;$B$3,"",T10+1))</f>
        <v>41688</v>
      </c>
      <c r="V10" s="21" t="n">
        <f aca="false">IF(U10="","",IF(MONTH(U10+1)&lt;&gt;$B$3,"",U10+1))</f>
        <v>41689</v>
      </c>
      <c r="W10" s="21" t="n">
        <f aca="false">IF(V10="","",IF(MONTH(V10+1)&lt;&gt;$B$3,"",V10+1))</f>
        <v>41690</v>
      </c>
      <c r="X10" s="21" t="n">
        <f aca="false">IF(W10="","",IF(MONTH(W10+1)&lt;&gt;$B$3,"",W10+1))</f>
        <v>41691</v>
      </c>
      <c r="Y10" s="21" t="n">
        <f aca="false">IF(X10="","",IF(MONTH(X10+1)&lt;&gt;$B$3,"",X10+1))</f>
        <v>41692</v>
      </c>
      <c r="Z10" s="21" t="n">
        <f aca="false">IF(Y10="","",IF(MONTH(Y10+1)&lt;&gt;$B$3,"",Y10+1))</f>
        <v>41693</v>
      </c>
      <c r="AA10" s="21" t="n">
        <f aca="false">IF(Z10="","",IF(MONTH(Z10+1)&lt;&gt;$B$3,"",Z10+1))</f>
        <v>41694</v>
      </c>
      <c r="AB10" s="21" t="n">
        <f aca="false">IF(AA10="","",IF(MONTH(AA10+1)&lt;&gt;$B$3,"",AA10+1))</f>
        <v>41695</v>
      </c>
      <c r="AC10" s="21" t="n">
        <f aca="false">IF(AB10="","",IF(MONTH(AB10+1)&lt;&gt;$B$3,"",AB10+1))</f>
        <v>41696</v>
      </c>
      <c r="AD10" s="21" t="n">
        <f aca="false">IF(AC10="","",IF(MONTH(AC10+1)&lt;&gt;$B$3,"",AC10+1))</f>
        <v>41697</v>
      </c>
      <c r="AE10" s="21" t="n">
        <f aca="false">IF(AD10="","",IF(MONTH(AD10+1)&lt;&gt;$B$3,"",AD10+1))</f>
        <v>41698</v>
      </c>
      <c r="AF10" s="21" t="str">
        <f aca="false">IF(AE10="","",IF(MONTH(AE10+1)&lt;&gt;$B$3,"",AE10+1))</f>
        <v/>
      </c>
      <c r="AG10" s="21" t="str">
        <f aca="false">IF(AF10="","",IF(MONTH(AF10+1)&lt;&gt;$B$3,"",AF10+1))</f>
        <v/>
      </c>
      <c r="AH10" s="21" t="str">
        <f aca="false">IF(AG10="","",IF(MONTH(AG10+1)&lt;&gt;$B$3,"",AG10+1))</f>
        <v/>
      </c>
    </row>
    <row r="11" customFormat="false" ht="13.5" hidden="false" customHeight="false" outlineLevel="0" collapsed="false">
      <c r="A11" s="22" t="s">
        <v>17</v>
      </c>
      <c r="B11" s="23" t="s">
        <v>18</v>
      </c>
      <c r="C11" s="23" t="s">
        <v>19</v>
      </c>
      <c r="D11" s="24" t="n">
        <f aca="false">IF(D10="","",WEEKDAY(D10,1))</f>
        <v>7</v>
      </c>
      <c r="E11" s="24" t="n">
        <f aca="false">IF(E10="","",WEEKDAY(E10,1))</f>
        <v>1</v>
      </c>
      <c r="F11" s="24" t="n">
        <f aca="false">IF(F10="","",WEEKDAY(F10,1))</f>
        <v>2</v>
      </c>
      <c r="G11" s="24" t="n">
        <f aca="false">IF(G10="","",WEEKDAY(G10,1))</f>
        <v>3</v>
      </c>
      <c r="H11" s="24" t="n">
        <f aca="false">IF(H10="","",WEEKDAY(H10,1))</f>
        <v>4</v>
      </c>
      <c r="I11" s="24" t="n">
        <f aca="false">IF(I10="","",WEEKDAY(I10,1))</f>
        <v>5</v>
      </c>
      <c r="J11" s="24" t="n">
        <f aca="false">IF(J10="","",WEEKDAY(J10,1))</f>
        <v>6</v>
      </c>
      <c r="K11" s="24" t="n">
        <f aca="false">IF(K10="","",WEEKDAY(K10,1))</f>
        <v>7</v>
      </c>
      <c r="L11" s="24" t="n">
        <f aca="false">IF(L10="","",WEEKDAY(L10,1))</f>
        <v>1</v>
      </c>
      <c r="M11" s="24" t="n">
        <f aca="false">IF(M10="","",WEEKDAY(M10,1))</f>
        <v>2</v>
      </c>
      <c r="N11" s="24" t="n">
        <f aca="false">IF(N10="","",WEEKDAY(N10,1))</f>
        <v>3</v>
      </c>
      <c r="O11" s="24" t="n">
        <f aca="false">IF(O10="","",WEEKDAY(O10,1))</f>
        <v>4</v>
      </c>
      <c r="P11" s="24" t="n">
        <f aca="false">IF(P10="","",WEEKDAY(P10,1))</f>
        <v>5</v>
      </c>
      <c r="Q11" s="24" t="n">
        <f aca="false">IF(Q10="","",WEEKDAY(Q10,1))</f>
        <v>6</v>
      </c>
      <c r="R11" s="24" t="n">
        <f aca="false">IF(R10="","",WEEKDAY(R10,1))</f>
        <v>7</v>
      </c>
      <c r="S11" s="24" t="n">
        <f aca="false">IF(S10="","",WEEKDAY(S10,1))</f>
        <v>1</v>
      </c>
      <c r="T11" s="24" t="n">
        <f aca="false">IF(T10="","",WEEKDAY(T10,1))</f>
        <v>2</v>
      </c>
      <c r="U11" s="24" t="n">
        <f aca="false">IF(U10="","",WEEKDAY(U10,1))</f>
        <v>3</v>
      </c>
      <c r="V11" s="24" t="n">
        <f aca="false">IF(V10="","",WEEKDAY(V10,1))</f>
        <v>4</v>
      </c>
      <c r="W11" s="24" t="n">
        <f aca="false">IF(W10="","",WEEKDAY(W10,1))</f>
        <v>5</v>
      </c>
      <c r="X11" s="24" t="n">
        <f aca="false">IF(X10="","",WEEKDAY(X10,1))</f>
        <v>6</v>
      </c>
      <c r="Y11" s="24" t="n">
        <f aca="false">IF(Y10="","",WEEKDAY(Y10,1))</f>
        <v>7</v>
      </c>
      <c r="Z11" s="24" t="n">
        <f aca="false">IF(Z10="","",WEEKDAY(Z10,1))</f>
        <v>1</v>
      </c>
      <c r="AA11" s="24" t="n">
        <f aca="false">IF(AA10="","",WEEKDAY(AA10,1))</f>
        <v>2</v>
      </c>
      <c r="AB11" s="24" t="n">
        <f aca="false">IF(AB10="","",WEEKDAY(AB10,1))</f>
        <v>3</v>
      </c>
      <c r="AC11" s="24" t="n">
        <f aca="false">IF(AC10="","",WEEKDAY(AC10,1))</f>
        <v>4</v>
      </c>
      <c r="AD11" s="24" t="n">
        <f aca="false">IF(AD10="","",WEEKDAY(AD10,1))</f>
        <v>5</v>
      </c>
      <c r="AE11" s="24" t="n">
        <f aca="false">IF(AE10="","",WEEKDAY(AE10,1))</f>
        <v>6</v>
      </c>
      <c r="AF11" s="24" t="str">
        <f aca="false">IF(AF10="","",WEEKDAY(AF10,1))</f>
        <v/>
      </c>
      <c r="AG11" s="24" t="str">
        <f aca="false">IF(AG10="","",WEEKDAY(AG10,1))</f>
        <v/>
      </c>
      <c r="AH11" s="24" t="str">
        <f aca="false">IF(AH10="","",WEEKDAY(AH10,1))</f>
        <v/>
      </c>
    </row>
    <row r="12" customFormat="false" ht="13.5" hidden="false" customHeight="false" outlineLevel="0" collapsed="false">
      <c r="A12" s="25" t="n">
        <v>1</v>
      </c>
      <c r="B12" s="26" t="s">
        <v>20</v>
      </c>
      <c r="C12" s="26" t="s">
        <v>21</v>
      </c>
      <c r="D12" s="27"/>
      <c r="E12" s="27"/>
      <c r="F12" s="28" t="s">
        <v>5</v>
      </c>
      <c r="G12" s="27" t="s">
        <v>7</v>
      </c>
      <c r="H12" s="27" t="s">
        <v>7</v>
      </c>
      <c r="I12" s="27" t="s">
        <v>7</v>
      </c>
      <c r="J12" s="28" t="s">
        <v>5</v>
      </c>
      <c r="K12" s="27"/>
      <c r="L12" s="27"/>
      <c r="M12" s="28" t="s">
        <v>5</v>
      </c>
      <c r="N12" s="28" t="s">
        <v>5</v>
      </c>
      <c r="O12" s="27" t="s">
        <v>7</v>
      </c>
      <c r="P12" s="27" t="s">
        <v>9</v>
      </c>
      <c r="Q12" s="27" t="s">
        <v>9</v>
      </c>
      <c r="R12" s="27"/>
      <c r="S12" s="28" t="s">
        <v>5</v>
      </c>
      <c r="T12" s="28" t="s">
        <v>11</v>
      </c>
      <c r="U12" s="28" t="s">
        <v>13</v>
      </c>
      <c r="V12" s="28" t="s">
        <v>15</v>
      </c>
      <c r="W12" s="27"/>
      <c r="X12" s="27"/>
      <c r="Y12" s="28" t="s">
        <v>5</v>
      </c>
      <c r="Z12" s="28" t="s">
        <v>5</v>
      </c>
      <c r="AA12" s="27" t="s">
        <v>7</v>
      </c>
      <c r="AB12" s="27" t="s">
        <v>9</v>
      </c>
      <c r="AC12" s="28" t="s">
        <v>5</v>
      </c>
      <c r="AD12" s="27"/>
      <c r="AE12" s="28" t="s">
        <v>5</v>
      </c>
      <c r="AF12" s="27"/>
      <c r="AG12" s="27"/>
      <c r="AH12" s="27"/>
    </row>
    <row r="13" customFormat="false" ht="13.5" hidden="false" customHeight="false" outlineLevel="0" collapsed="false">
      <c r="A13" s="25" t="n">
        <v>2</v>
      </c>
      <c r="B13" s="26" t="s">
        <v>22</v>
      </c>
      <c r="C13" s="26" t="s">
        <v>21</v>
      </c>
      <c r="D13" s="28" t="s">
        <v>5</v>
      </c>
      <c r="E13" s="27"/>
      <c r="F13" s="27"/>
      <c r="G13" s="28" t="s">
        <v>11</v>
      </c>
      <c r="H13" s="28" t="s">
        <v>13</v>
      </c>
      <c r="I13" s="28" t="s">
        <v>15</v>
      </c>
      <c r="J13" s="27"/>
      <c r="K13" s="27" t="s">
        <v>7</v>
      </c>
      <c r="L13" s="28" t="s">
        <v>5</v>
      </c>
      <c r="M13" s="27"/>
      <c r="N13" s="27" t="s">
        <v>9</v>
      </c>
      <c r="O13" s="27" t="s">
        <v>9</v>
      </c>
      <c r="P13" s="27"/>
      <c r="Q13" s="27"/>
      <c r="R13" s="28" t="s">
        <v>5</v>
      </c>
      <c r="S13" s="28" t="s">
        <v>5</v>
      </c>
      <c r="T13" s="27" t="s">
        <v>9</v>
      </c>
      <c r="U13" s="28" t="s">
        <v>5</v>
      </c>
      <c r="V13" s="28" t="s">
        <v>5</v>
      </c>
      <c r="W13" s="27"/>
      <c r="X13" s="28" t="s">
        <v>5</v>
      </c>
      <c r="Y13" s="28" t="s">
        <v>5</v>
      </c>
      <c r="Z13" s="27" t="s">
        <v>7</v>
      </c>
      <c r="AA13" s="27" t="s">
        <v>7</v>
      </c>
      <c r="AB13" s="28" t="s">
        <v>5</v>
      </c>
      <c r="AC13" s="27"/>
      <c r="AD13" s="27" t="s">
        <v>9</v>
      </c>
      <c r="AE13" s="27" t="s">
        <v>7</v>
      </c>
      <c r="AF13" s="27"/>
      <c r="AG13" s="27"/>
      <c r="AH13" s="27"/>
    </row>
    <row r="14" customFormat="false" ht="13.5" hidden="false" customHeight="false" outlineLevel="0" collapsed="false">
      <c r="A14" s="25" t="n">
        <v>3</v>
      </c>
      <c r="B14" s="26" t="s">
        <v>23</v>
      </c>
      <c r="C14" s="26" t="s">
        <v>21</v>
      </c>
      <c r="D14" s="28" t="s">
        <v>5</v>
      </c>
      <c r="E14" s="27" t="s">
        <v>7</v>
      </c>
      <c r="F14" s="27" t="s">
        <v>9</v>
      </c>
      <c r="G14" s="27"/>
      <c r="H14" s="28" t="s">
        <v>5</v>
      </c>
      <c r="I14" s="28" t="s">
        <v>5</v>
      </c>
      <c r="J14" s="27" t="s">
        <v>7</v>
      </c>
      <c r="K14" s="28" t="s">
        <v>5</v>
      </c>
      <c r="L14" s="27"/>
      <c r="M14" s="27" t="s">
        <v>9</v>
      </c>
      <c r="N14" s="28" t="s">
        <v>5</v>
      </c>
      <c r="O14" s="28" t="s">
        <v>5</v>
      </c>
      <c r="P14" s="27"/>
      <c r="Q14" s="28" t="s">
        <v>5</v>
      </c>
      <c r="R14" s="28" t="s">
        <v>11</v>
      </c>
      <c r="S14" s="28" t="s">
        <v>13</v>
      </c>
      <c r="T14" s="28" t="s">
        <v>15</v>
      </c>
      <c r="U14" s="27"/>
      <c r="V14" s="27"/>
      <c r="W14" s="27" t="s">
        <v>7</v>
      </c>
      <c r="X14" s="27" t="s">
        <v>7</v>
      </c>
      <c r="Y14" s="28" t="s">
        <v>5</v>
      </c>
      <c r="Z14" s="27" t="s">
        <v>7</v>
      </c>
      <c r="AA14" s="27" t="s">
        <v>9</v>
      </c>
      <c r="AB14" s="27"/>
      <c r="AC14" s="28" t="s">
        <v>5</v>
      </c>
      <c r="AD14" s="28" t="s">
        <v>11</v>
      </c>
      <c r="AE14" s="28" t="s">
        <v>13</v>
      </c>
      <c r="AF14" s="27"/>
      <c r="AG14" s="27"/>
      <c r="AH14" s="27"/>
    </row>
    <row r="15" customFormat="false" ht="13.5" hidden="false" customHeight="false" outlineLevel="0" collapsed="false">
      <c r="A15" s="25" t="n">
        <v>4</v>
      </c>
      <c r="B15" s="26" t="s">
        <v>24</v>
      </c>
      <c r="C15" s="26" t="s">
        <v>25</v>
      </c>
      <c r="D15" s="27" t="s">
        <v>7</v>
      </c>
      <c r="E15" s="28" t="s">
        <v>5</v>
      </c>
      <c r="F15" s="27" t="s">
        <v>9</v>
      </c>
      <c r="G15" s="27"/>
      <c r="H15" s="27"/>
      <c r="I15" s="28" t="s">
        <v>11</v>
      </c>
      <c r="J15" s="28" t="s">
        <v>13</v>
      </c>
      <c r="K15" s="28" t="s">
        <v>15</v>
      </c>
      <c r="L15" s="27"/>
      <c r="M15" s="27"/>
      <c r="N15" s="28" t="s">
        <v>5</v>
      </c>
      <c r="O15" s="28" t="s">
        <v>5</v>
      </c>
      <c r="P15" s="27" t="s">
        <v>7</v>
      </c>
      <c r="Q15" s="27" t="s">
        <v>7</v>
      </c>
      <c r="R15" s="28" t="s">
        <v>5</v>
      </c>
      <c r="S15" s="27"/>
      <c r="T15" s="28" t="s">
        <v>5</v>
      </c>
      <c r="U15" s="28" t="s">
        <v>5</v>
      </c>
      <c r="V15" s="27"/>
      <c r="W15" s="27" t="s">
        <v>7</v>
      </c>
      <c r="X15" s="27" t="s">
        <v>9</v>
      </c>
      <c r="Y15" s="27"/>
      <c r="Z15" s="28" t="s">
        <v>5</v>
      </c>
      <c r="AA15" s="28" t="s">
        <v>11</v>
      </c>
      <c r="AB15" s="28" t="s">
        <v>13</v>
      </c>
      <c r="AC15" s="28" t="s">
        <v>15</v>
      </c>
      <c r="AD15" s="27"/>
      <c r="AE15" s="27" t="s">
        <v>9</v>
      </c>
      <c r="AF15" s="27"/>
      <c r="AG15" s="27"/>
      <c r="AH15" s="27"/>
    </row>
    <row r="16" customFormat="false" ht="13.5" hidden="false" customHeight="false" outlineLevel="0" collapsed="false">
      <c r="A16" s="25" t="n">
        <v>5</v>
      </c>
      <c r="B16" s="26" t="s">
        <v>26</v>
      </c>
      <c r="C16" s="26" t="s">
        <v>25</v>
      </c>
      <c r="D16" s="27" t="s">
        <v>7</v>
      </c>
      <c r="E16" s="28" t="s">
        <v>5</v>
      </c>
      <c r="F16" s="27"/>
      <c r="G16" s="28" t="s">
        <v>5</v>
      </c>
      <c r="H16" s="28" t="s">
        <v>11</v>
      </c>
      <c r="I16" s="28" t="s">
        <v>13</v>
      </c>
      <c r="J16" s="28" t="s">
        <v>15</v>
      </c>
      <c r="K16" s="27"/>
      <c r="L16" s="27" t="s">
        <v>9</v>
      </c>
      <c r="M16" s="28" t="s">
        <v>5</v>
      </c>
      <c r="N16" s="27" t="s">
        <v>7</v>
      </c>
      <c r="O16" s="27" t="s">
        <v>9</v>
      </c>
      <c r="P16" s="28" t="s">
        <v>5</v>
      </c>
      <c r="Q16" s="27"/>
      <c r="R16" s="28" t="s">
        <v>5</v>
      </c>
      <c r="S16" s="28" t="s">
        <v>5</v>
      </c>
      <c r="T16" s="27" t="s">
        <v>7</v>
      </c>
      <c r="U16" s="27" t="s">
        <v>7</v>
      </c>
      <c r="V16" s="27"/>
      <c r="W16" s="28" t="s">
        <v>5</v>
      </c>
      <c r="X16" s="28" t="s">
        <v>5</v>
      </c>
      <c r="Y16" s="28" t="s">
        <v>5</v>
      </c>
      <c r="Z16" s="27" t="s">
        <v>9</v>
      </c>
      <c r="AA16" s="27" t="s">
        <v>7</v>
      </c>
      <c r="AB16" s="27"/>
      <c r="AC16" s="27"/>
      <c r="AD16" s="28" t="s">
        <v>5</v>
      </c>
      <c r="AE16" s="27" t="s">
        <v>7</v>
      </c>
      <c r="AF16" s="27"/>
      <c r="AG16" s="27"/>
      <c r="AH16" s="27"/>
    </row>
    <row r="17" customFormat="false" ht="13.5" hidden="false" customHeight="false" outlineLevel="0" collapsed="false">
      <c r="A17" s="25" t="n">
        <v>6</v>
      </c>
      <c r="B17" s="26" t="s">
        <v>27</v>
      </c>
      <c r="C17" s="26" t="s">
        <v>25</v>
      </c>
      <c r="D17" s="27" t="s">
        <v>7</v>
      </c>
      <c r="E17" s="28" t="s">
        <v>11</v>
      </c>
      <c r="F17" s="28" t="s">
        <v>13</v>
      </c>
      <c r="G17" s="28" t="s">
        <v>15</v>
      </c>
      <c r="H17" s="27"/>
      <c r="I17" s="27"/>
      <c r="J17" s="28" t="s">
        <v>5</v>
      </c>
      <c r="K17" s="27" t="s">
        <v>9</v>
      </c>
      <c r="L17" s="27" t="s">
        <v>7</v>
      </c>
      <c r="M17" s="27"/>
      <c r="N17" s="27"/>
      <c r="O17" s="28" t="s">
        <v>11</v>
      </c>
      <c r="P17" s="28" t="s">
        <v>13</v>
      </c>
      <c r="Q17" s="28" t="s">
        <v>15</v>
      </c>
      <c r="R17" s="27"/>
      <c r="S17" s="27" t="s">
        <v>9</v>
      </c>
      <c r="T17" s="28" t="s">
        <v>5</v>
      </c>
      <c r="U17" s="27"/>
      <c r="V17" s="27" t="s">
        <v>7</v>
      </c>
      <c r="W17" s="27" t="s">
        <v>9</v>
      </c>
      <c r="X17" s="28" t="s">
        <v>5</v>
      </c>
      <c r="Y17" s="27"/>
      <c r="Z17" s="28" t="s">
        <v>5</v>
      </c>
      <c r="AA17" s="28" t="s">
        <v>5</v>
      </c>
      <c r="AB17" s="27" t="s">
        <v>7</v>
      </c>
      <c r="AC17" s="27" t="s">
        <v>7</v>
      </c>
      <c r="AD17" s="28" t="s">
        <v>5</v>
      </c>
      <c r="AE17" s="27"/>
      <c r="AF17" s="27"/>
      <c r="AG17" s="27"/>
      <c r="AH17" s="27"/>
    </row>
    <row r="18" customFormat="false" ht="13.5" hidden="false" customHeight="false" outlineLevel="0" collapsed="false">
      <c r="A18" s="25" t="n">
        <v>7</v>
      </c>
      <c r="B18" s="26" t="s">
        <v>28</v>
      </c>
      <c r="C18" s="26" t="s">
        <v>25</v>
      </c>
      <c r="D18" s="27"/>
      <c r="E18" s="28" t="s">
        <v>5</v>
      </c>
      <c r="F18" s="28" t="s">
        <v>11</v>
      </c>
      <c r="G18" s="28" t="s">
        <v>13</v>
      </c>
      <c r="H18" s="28" t="s">
        <v>15</v>
      </c>
      <c r="I18" s="27"/>
      <c r="J18" s="27" t="s">
        <v>9</v>
      </c>
      <c r="K18" s="28" t="s">
        <v>5</v>
      </c>
      <c r="L18" s="27" t="s">
        <v>7</v>
      </c>
      <c r="M18" s="27" t="s">
        <v>7</v>
      </c>
      <c r="N18" s="27" t="s">
        <v>7</v>
      </c>
      <c r="O18" s="27"/>
      <c r="P18" s="27"/>
      <c r="Q18" s="28" t="s">
        <v>11</v>
      </c>
      <c r="R18" s="28" t="s">
        <v>13</v>
      </c>
      <c r="S18" s="28" t="s">
        <v>15</v>
      </c>
      <c r="T18" s="27"/>
      <c r="U18" s="27"/>
      <c r="V18" s="28" t="s">
        <v>5</v>
      </c>
      <c r="W18" s="28" t="s">
        <v>5</v>
      </c>
      <c r="X18" s="28" t="s">
        <v>5</v>
      </c>
      <c r="Y18" s="27" t="s">
        <v>7</v>
      </c>
      <c r="Z18" s="27" t="s">
        <v>9</v>
      </c>
      <c r="AA18" s="27"/>
      <c r="AB18" s="28" t="s">
        <v>5</v>
      </c>
      <c r="AC18" s="28" t="s">
        <v>11</v>
      </c>
      <c r="AD18" s="28" t="s">
        <v>13</v>
      </c>
      <c r="AE18" s="28" t="s">
        <v>15</v>
      </c>
      <c r="AF18" s="27"/>
      <c r="AG18" s="27"/>
      <c r="AH18" s="27"/>
    </row>
    <row r="19" customFormat="false" ht="13.5" hidden="false" customHeight="false" outlineLevel="0" collapsed="false">
      <c r="A19" s="25" t="n">
        <v>8</v>
      </c>
      <c r="B19" s="26" t="s">
        <v>29</v>
      </c>
      <c r="C19" s="26" t="s">
        <v>25</v>
      </c>
      <c r="D19" s="28" t="s">
        <v>5</v>
      </c>
      <c r="E19" s="27"/>
      <c r="F19" s="27" t="s">
        <v>7</v>
      </c>
      <c r="G19" s="28" t="s">
        <v>5</v>
      </c>
      <c r="H19" s="28" t="s">
        <v>5</v>
      </c>
      <c r="I19" s="27" t="s">
        <v>7</v>
      </c>
      <c r="J19" s="27"/>
      <c r="K19" s="27" t="s">
        <v>9</v>
      </c>
      <c r="L19" s="28" t="s">
        <v>5</v>
      </c>
      <c r="M19" s="27" t="s">
        <v>9</v>
      </c>
      <c r="N19" s="27"/>
      <c r="O19" s="28" t="s">
        <v>5</v>
      </c>
      <c r="P19" s="28" t="s">
        <v>11</v>
      </c>
      <c r="Q19" s="28" t="s">
        <v>13</v>
      </c>
      <c r="R19" s="28" t="s">
        <v>15</v>
      </c>
      <c r="S19" s="27"/>
      <c r="T19" s="27"/>
      <c r="U19" s="28" t="s">
        <v>5</v>
      </c>
      <c r="V19" s="28" t="s">
        <v>5</v>
      </c>
      <c r="W19" s="28" t="s">
        <v>5</v>
      </c>
      <c r="X19" s="27" t="s">
        <v>7</v>
      </c>
      <c r="Y19" s="27" t="s">
        <v>9</v>
      </c>
      <c r="Z19" s="27"/>
      <c r="AA19" s="28" t="s">
        <v>5</v>
      </c>
      <c r="AB19" s="28" t="s">
        <v>5</v>
      </c>
      <c r="AC19" s="27" t="s">
        <v>9</v>
      </c>
      <c r="AD19" s="27" t="s">
        <v>7</v>
      </c>
      <c r="AE19" s="27" t="s">
        <v>7</v>
      </c>
      <c r="AF19" s="27"/>
      <c r="AG19" s="27"/>
      <c r="AH19" s="27"/>
    </row>
    <row r="20" customFormat="false" ht="13.5" hidden="false" customHeight="false" outlineLevel="0" collapsed="false">
      <c r="A20" s="25" t="n">
        <v>9</v>
      </c>
      <c r="B20" s="26" t="s">
        <v>30</v>
      </c>
      <c r="C20" s="26" t="s">
        <v>25</v>
      </c>
      <c r="D20" s="28" t="s">
        <v>5</v>
      </c>
      <c r="E20" s="27" t="s">
        <v>7</v>
      </c>
      <c r="F20" s="27"/>
      <c r="G20" s="28" t="s">
        <v>5</v>
      </c>
      <c r="H20" s="27" t="s">
        <v>9</v>
      </c>
      <c r="I20" s="27"/>
      <c r="J20" s="28" t="s">
        <v>5</v>
      </c>
      <c r="K20" s="28" t="s">
        <v>5</v>
      </c>
      <c r="L20" s="28" t="s">
        <v>5</v>
      </c>
      <c r="M20" s="27" t="s">
        <v>7</v>
      </c>
      <c r="N20" s="28" t="s">
        <v>5</v>
      </c>
      <c r="O20" s="27"/>
      <c r="P20" s="28" t="s">
        <v>5</v>
      </c>
      <c r="Q20" s="27" t="s">
        <v>7</v>
      </c>
      <c r="R20" s="27" t="s">
        <v>9</v>
      </c>
      <c r="S20" s="27" t="s">
        <v>7</v>
      </c>
      <c r="T20" s="27"/>
      <c r="U20" s="27" t="s">
        <v>9</v>
      </c>
      <c r="V20" s="28" t="s">
        <v>11</v>
      </c>
      <c r="W20" s="28" t="s">
        <v>13</v>
      </c>
      <c r="X20" s="28" t="s">
        <v>15</v>
      </c>
      <c r="Y20" s="27"/>
      <c r="Z20" s="27"/>
      <c r="AA20" s="28" t="s">
        <v>5</v>
      </c>
      <c r="AB20" s="28" t="s">
        <v>5</v>
      </c>
      <c r="AC20" s="27" t="s">
        <v>7</v>
      </c>
      <c r="AD20" s="28" t="s">
        <v>5</v>
      </c>
      <c r="AE20" s="27"/>
      <c r="AF20" s="27"/>
      <c r="AG20" s="27"/>
      <c r="AH20" s="27"/>
    </row>
    <row r="21" customFormat="false" ht="13.5" hidden="false" customHeight="false" outlineLevel="0" collapsed="false">
      <c r="A21" s="25" t="n">
        <v>10</v>
      </c>
      <c r="B21" s="26" t="s">
        <v>31</v>
      </c>
      <c r="C21" s="26" t="s">
        <v>25</v>
      </c>
      <c r="D21" s="27"/>
      <c r="E21" s="27" t="s">
        <v>9</v>
      </c>
      <c r="F21" s="27" t="s">
        <v>7</v>
      </c>
      <c r="G21" s="27" t="s">
        <v>9</v>
      </c>
      <c r="H21" s="27"/>
      <c r="I21" s="28" t="s">
        <v>5</v>
      </c>
      <c r="J21" s="28" t="s">
        <v>5</v>
      </c>
      <c r="K21" s="28" t="s">
        <v>5</v>
      </c>
      <c r="L21" s="27" t="s">
        <v>7</v>
      </c>
      <c r="M21" s="27" t="s">
        <v>7</v>
      </c>
      <c r="N21" s="27"/>
      <c r="O21" s="27"/>
      <c r="P21" s="28" t="s">
        <v>5</v>
      </c>
      <c r="Q21" s="28" t="s">
        <v>5</v>
      </c>
      <c r="R21" s="27" t="s">
        <v>7</v>
      </c>
      <c r="S21" s="27" t="s">
        <v>9</v>
      </c>
      <c r="T21" s="27"/>
      <c r="U21" s="28" t="s">
        <v>5</v>
      </c>
      <c r="V21" s="27" t="s">
        <v>7</v>
      </c>
      <c r="W21" s="28" t="s">
        <v>5</v>
      </c>
      <c r="X21" s="27" t="s">
        <v>9</v>
      </c>
      <c r="Y21" s="27" t="s">
        <v>9</v>
      </c>
      <c r="Z21" s="27"/>
      <c r="AA21" s="27"/>
      <c r="AB21" s="28" t="s">
        <v>11</v>
      </c>
      <c r="AC21" s="28" t="s">
        <v>13</v>
      </c>
      <c r="AD21" s="28" t="s">
        <v>15</v>
      </c>
      <c r="AE21" s="27"/>
      <c r="AF21" s="27"/>
      <c r="AG21" s="27"/>
      <c r="AH21" s="27"/>
    </row>
    <row r="22" customFormat="false" ht="13.5" hidden="false" customHeight="false" outlineLevel="0" collapsed="false">
      <c r="A22" s="25" t="n">
        <v>11</v>
      </c>
      <c r="B22" s="26" t="s">
        <v>32</v>
      </c>
      <c r="C22" s="26" t="s">
        <v>25</v>
      </c>
      <c r="D22" s="27"/>
      <c r="E22" s="27" t="s">
        <v>9</v>
      </c>
      <c r="F22" s="27" t="s">
        <v>7</v>
      </c>
      <c r="G22" s="27" t="s">
        <v>7</v>
      </c>
      <c r="H22" s="27"/>
      <c r="I22" s="27"/>
      <c r="J22" s="28" t="s">
        <v>11</v>
      </c>
      <c r="K22" s="28" t="s">
        <v>13</v>
      </c>
      <c r="L22" s="28" t="s">
        <v>15</v>
      </c>
      <c r="M22" s="27"/>
      <c r="N22" s="27" t="s">
        <v>9</v>
      </c>
      <c r="O22" s="28" t="s">
        <v>5</v>
      </c>
      <c r="P22" s="28" t="s">
        <v>5</v>
      </c>
      <c r="Q22" s="28" t="s">
        <v>5</v>
      </c>
      <c r="R22" s="27"/>
      <c r="S22" s="27"/>
      <c r="T22" s="28" t="s">
        <v>5</v>
      </c>
      <c r="U22" s="28" t="s">
        <v>5</v>
      </c>
      <c r="V22" s="27" t="s">
        <v>9</v>
      </c>
      <c r="W22" s="27" t="s">
        <v>7</v>
      </c>
      <c r="X22" s="28" t="s">
        <v>5</v>
      </c>
      <c r="Y22" s="27"/>
      <c r="Z22" s="28" t="s">
        <v>11</v>
      </c>
      <c r="AA22" s="28" t="s">
        <v>13</v>
      </c>
      <c r="AB22" s="28" t="s">
        <v>15</v>
      </c>
      <c r="AC22" s="27"/>
      <c r="AD22" s="28" t="s">
        <v>5</v>
      </c>
      <c r="AE22" s="28" t="s">
        <v>5</v>
      </c>
      <c r="AF22" s="27"/>
      <c r="AG22" s="27"/>
      <c r="AH22" s="27"/>
    </row>
    <row r="23" customFormat="false" ht="13.5" hidden="false" customHeight="false" outlineLevel="0" collapsed="false">
      <c r="A23" s="25" t="n">
        <v>12</v>
      </c>
      <c r="B23" s="26" t="s">
        <v>33</v>
      </c>
      <c r="C23" s="26" t="s">
        <v>25</v>
      </c>
      <c r="D23" s="27" t="s">
        <v>9</v>
      </c>
      <c r="E23" s="28" t="s">
        <v>5</v>
      </c>
      <c r="F23" s="28" t="s">
        <v>5</v>
      </c>
      <c r="G23" s="27"/>
      <c r="H23" s="28" t="s">
        <v>5</v>
      </c>
      <c r="I23" s="28" t="s">
        <v>5</v>
      </c>
      <c r="J23" s="27" t="s">
        <v>7</v>
      </c>
      <c r="K23" s="27"/>
      <c r="L23" s="28" t="s">
        <v>5</v>
      </c>
      <c r="M23" s="28" t="s">
        <v>11</v>
      </c>
      <c r="N23" s="28" t="s">
        <v>13</v>
      </c>
      <c r="O23" s="28" t="s">
        <v>15</v>
      </c>
      <c r="P23" s="27"/>
      <c r="Q23" s="27"/>
      <c r="R23" s="28" t="s">
        <v>5</v>
      </c>
      <c r="S23" s="27" t="s">
        <v>7</v>
      </c>
      <c r="T23" s="27" t="s">
        <v>7</v>
      </c>
      <c r="U23" s="27" t="s">
        <v>9</v>
      </c>
      <c r="V23" s="27" t="s">
        <v>7</v>
      </c>
      <c r="W23" s="27"/>
      <c r="X23" s="28" t="s">
        <v>11</v>
      </c>
      <c r="Y23" s="28" t="s">
        <v>13</v>
      </c>
      <c r="Z23" s="28" t="s">
        <v>15</v>
      </c>
      <c r="AA23" s="27"/>
      <c r="AB23" s="27"/>
      <c r="AC23" s="28" t="s">
        <v>5</v>
      </c>
      <c r="AD23" s="28" t="s">
        <v>5</v>
      </c>
      <c r="AE23" s="28" t="s">
        <v>5</v>
      </c>
      <c r="AF23" s="27"/>
      <c r="AG23" s="27"/>
      <c r="AH23" s="27"/>
    </row>
    <row r="24" customFormat="false" ht="13.5" hidden="false" customHeight="false" outlineLevel="0" collapsed="false">
      <c r="A24" s="25" t="n">
        <v>13</v>
      </c>
      <c r="B24" s="26" t="s">
        <v>34</v>
      </c>
      <c r="C24" s="26" t="s">
        <v>35</v>
      </c>
      <c r="D24" s="27"/>
      <c r="E24" s="28" t="s">
        <v>5</v>
      </c>
      <c r="F24" s="28" t="s">
        <v>5</v>
      </c>
      <c r="G24" s="27" t="s">
        <v>7</v>
      </c>
      <c r="H24" s="28" t="s">
        <v>5</v>
      </c>
      <c r="I24" s="27" t="s">
        <v>9</v>
      </c>
      <c r="J24" s="27"/>
      <c r="K24" s="28" t="s">
        <v>5</v>
      </c>
      <c r="L24" s="28" t="s">
        <v>11</v>
      </c>
      <c r="M24" s="28" t="s">
        <v>13</v>
      </c>
      <c r="N24" s="28" t="s">
        <v>15</v>
      </c>
      <c r="O24" s="27"/>
      <c r="P24" s="27" t="s">
        <v>7</v>
      </c>
      <c r="Q24" s="28" t="s">
        <v>5</v>
      </c>
      <c r="R24" s="27" t="s">
        <v>7</v>
      </c>
      <c r="S24" s="27" t="s">
        <v>7</v>
      </c>
      <c r="T24" s="27" t="s">
        <v>9</v>
      </c>
      <c r="U24" s="27"/>
      <c r="V24" s="28" t="s">
        <v>5</v>
      </c>
      <c r="W24" s="28" t="s">
        <v>11</v>
      </c>
      <c r="X24" s="28" t="s">
        <v>13</v>
      </c>
      <c r="Y24" s="28" t="s">
        <v>15</v>
      </c>
      <c r="Z24" s="27"/>
      <c r="AA24" s="27"/>
      <c r="AB24" s="28" t="s">
        <v>5</v>
      </c>
      <c r="AC24" s="28" t="s">
        <v>5</v>
      </c>
      <c r="AD24" s="27" t="s">
        <v>7</v>
      </c>
      <c r="AE24" s="28" t="s">
        <v>5</v>
      </c>
      <c r="AF24" s="27"/>
      <c r="AG24" s="27"/>
      <c r="AH24" s="27"/>
    </row>
    <row r="25" customFormat="false" ht="13.5" hidden="false" customHeight="false" outlineLevel="0" collapsed="false">
      <c r="A25" s="25" t="n">
        <v>14</v>
      </c>
      <c r="B25" s="26" t="s">
        <v>36</v>
      </c>
      <c r="C25" s="26" t="s">
        <v>35</v>
      </c>
      <c r="D25" s="28" t="s">
        <v>5</v>
      </c>
      <c r="E25" s="27" t="s">
        <v>7</v>
      </c>
      <c r="F25" s="27"/>
      <c r="G25" s="27" t="s">
        <v>9</v>
      </c>
      <c r="H25" s="27" t="s">
        <v>9</v>
      </c>
      <c r="I25" s="27"/>
      <c r="J25" s="27"/>
      <c r="K25" s="28" t="s">
        <v>11</v>
      </c>
      <c r="L25" s="28" t="s">
        <v>13</v>
      </c>
      <c r="M25" s="28" t="s">
        <v>15</v>
      </c>
      <c r="N25" s="27"/>
      <c r="O25" s="27"/>
      <c r="P25" s="28" t="s">
        <v>5</v>
      </c>
      <c r="Q25" s="28" t="s">
        <v>5</v>
      </c>
      <c r="R25" s="27" t="s">
        <v>7</v>
      </c>
      <c r="S25" s="28" t="s">
        <v>5</v>
      </c>
      <c r="T25" s="28" t="s">
        <v>5</v>
      </c>
      <c r="U25" s="27"/>
      <c r="V25" s="27" t="s">
        <v>9</v>
      </c>
      <c r="W25" s="28" t="s">
        <v>5</v>
      </c>
      <c r="X25" s="27" t="s">
        <v>7</v>
      </c>
      <c r="Y25" s="27" t="s">
        <v>7</v>
      </c>
      <c r="Z25" s="27"/>
      <c r="AA25" s="28" t="s">
        <v>5</v>
      </c>
      <c r="AB25" s="28" t="s">
        <v>5</v>
      </c>
      <c r="AC25" s="27" t="s">
        <v>7</v>
      </c>
      <c r="AD25" s="27" t="s">
        <v>7</v>
      </c>
      <c r="AE25" s="27" t="s">
        <v>9</v>
      </c>
      <c r="AF25" s="27"/>
      <c r="AG25" s="27"/>
      <c r="AH25" s="27"/>
    </row>
    <row r="26" customFormat="false" ht="13.5" hidden="false" customHeight="false" outlineLevel="0" collapsed="false">
      <c r="A26" s="25" t="n">
        <v>15</v>
      </c>
      <c r="B26" s="26" t="s">
        <v>37</v>
      </c>
      <c r="C26" s="26" t="s">
        <v>35</v>
      </c>
      <c r="D26" s="27"/>
      <c r="E26" s="27"/>
      <c r="F26" s="28" t="s">
        <v>5</v>
      </c>
      <c r="G26" s="28" t="s">
        <v>5</v>
      </c>
      <c r="H26" s="27" t="s">
        <v>7</v>
      </c>
      <c r="I26" s="27" t="s">
        <v>9</v>
      </c>
      <c r="J26" s="27"/>
      <c r="K26" s="28" t="s">
        <v>5</v>
      </c>
      <c r="L26" s="28" t="s">
        <v>5</v>
      </c>
      <c r="M26" s="28" t="s">
        <v>5</v>
      </c>
      <c r="N26" s="27" t="s">
        <v>7</v>
      </c>
      <c r="O26" s="27" t="s">
        <v>7</v>
      </c>
      <c r="P26" s="27"/>
      <c r="Q26" s="28" t="s">
        <v>5</v>
      </c>
      <c r="R26" s="28" t="s">
        <v>5</v>
      </c>
      <c r="S26" s="28" t="s">
        <v>11</v>
      </c>
      <c r="T26" s="28" t="s">
        <v>13</v>
      </c>
      <c r="U26" s="28" t="s">
        <v>15</v>
      </c>
      <c r="V26" s="27"/>
      <c r="W26" s="27"/>
      <c r="X26" s="28" t="s">
        <v>5</v>
      </c>
      <c r="Y26" s="27" t="s">
        <v>7</v>
      </c>
      <c r="Z26" s="27" t="s">
        <v>7</v>
      </c>
      <c r="AA26" s="27" t="s">
        <v>9</v>
      </c>
      <c r="AB26" s="27" t="s">
        <v>9</v>
      </c>
      <c r="AC26" s="27"/>
      <c r="AD26" s="28" t="s">
        <v>5</v>
      </c>
      <c r="AE26" s="28" t="s">
        <v>11</v>
      </c>
      <c r="AF26" s="27"/>
      <c r="AG26" s="27"/>
      <c r="AH26" s="27"/>
    </row>
    <row r="27" customFormat="false" ht="13.5" hidden="false" customHeight="false" outlineLevel="0" collapsed="false">
      <c r="A27" s="25"/>
      <c r="B27" s="26"/>
      <c r="C27" s="26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</row>
    <row r="28" customFormat="false" ht="13.5" hidden="false" customHeight="false" outlineLevel="0" collapsed="false">
      <c r="A28" s="25"/>
      <c r="B28" s="26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</row>
    <row r="29" customFormat="false" ht="7.5" hidden="false" customHeight="true" outlineLevel="0" collapsed="false"/>
  </sheetData>
  <mergeCells count="22">
    <mergeCell ref="D2:F2"/>
    <mergeCell ref="G2:I2"/>
    <mergeCell ref="J2:L2"/>
    <mergeCell ref="M2:O2"/>
    <mergeCell ref="G3:I3"/>
    <mergeCell ref="J3:L3"/>
    <mergeCell ref="M3:O3"/>
    <mergeCell ref="G4:I4"/>
    <mergeCell ref="J4:L4"/>
    <mergeCell ref="M4:O4"/>
    <mergeCell ref="G5:I5"/>
    <mergeCell ref="J5:L5"/>
    <mergeCell ref="M5:O5"/>
    <mergeCell ref="G6:I6"/>
    <mergeCell ref="J6:L6"/>
    <mergeCell ref="M6:O6"/>
    <mergeCell ref="G7:I7"/>
    <mergeCell ref="J7:L7"/>
    <mergeCell ref="M7:O7"/>
    <mergeCell ref="G8:I8"/>
    <mergeCell ref="J8:L8"/>
    <mergeCell ref="M8:O8"/>
  </mergeCells>
  <conditionalFormatting sqref="D12:AH24 D27:AH28">
    <cfRule type="expression" priority="2" aboveAverage="0" equalAverage="0" bottom="0" percent="0" rank="0" text="" dxfId="0">
      <formula>#REF!=#REF!</formula>
    </cfRule>
  </conditionalFormatting>
  <conditionalFormatting sqref="D11:AH11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7</formula>
    </cfRule>
  </conditionalFormatting>
  <conditionalFormatting sqref="D25:AH26">
    <cfRule type="expression" priority="5" aboveAverage="0" equalAverage="0" bottom="0" percent="0" rank="0" text="" dxfId="3">
      <formula>#REF!=#REF!</formula>
    </cfRule>
  </conditionalFormatting>
  <dataValidations count="1">
    <dataValidation allowBlank="true" errorStyle="stop" operator="between" showDropDown="false" showErrorMessage="true" showInputMessage="false" sqref="D12:AH28" type="list">
      <formula1>$F$3:$F$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3" min="2" style="29" width="7.12"/>
    <col collapsed="false" customWidth="true" hidden="false" outlineLevel="0" max="4" min="4" style="29" width="3.75"/>
    <col collapsed="false" customWidth="true" hidden="false" outlineLevel="0" max="5" min="5" style="29" width="3.49"/>
    <col collapsed="false" customWidth="true" hidden="false" outlineLevel="0" max="6" min="6" style="29" width="12.36"/>
    <col collapsed="false" customWidth="true" hidden="false" outlineLevel="0" max="7" min="7" style="29" width="5.25"/>
    <col collapsed="false" customWidth="true" hidden="false" outlineLevel="0" max="8" min="8" style="29" width="11.62"/>
    <col collapsed="false" customWidth="true" hidden="false" outlineLevel="0" max="10" min="9" style="29" width="5.25"/>
    <col collapsed="false" customWidth="true" hidden="false" outlineLevel="0" max="11" min="11" style="29" width="8.86"/>
    <col collapsed="false" customWidth="false" hidden="false" outlineLevel="0" max="257" min="12" style="29" width="8.99"/>
  </cols>
  <sheetData>
    <row r="2" customFormat="false" ht="13.5" hidden="false" customHeight="false" outlineLevel="0" collapsed="false">
      <c r="B2" s="30" t="s">
        <v>38</v>
      </c>
      <c r="C2" s="29" t="n">
        <f aca="false">COUNT(シフト表!A12:A28)</f>
        <v>15</v>
      </c>
    </row>
    <row r="3" customFormat="false" ht="13.5" hidden="false" customHeight="false" outlineLevel="0" collapsed="false">
      <c r="B3" s="30" t="s">
        <v>39</v>
      </c>
      <c r="C3" s="29" t="n">
        <f aca="false">COUNT(シフト表!D10:AH10)</f>
        <v>28</v>
      </c>
    </row>
    <row r="4" customFormat="false" ht="13.5" hidden="false" customHeight="false" outlineLevel="0" collapsed="false">
      <c r="B4" s="30" t="s">
        <v>40</v>
      </c>
      <c r="C4" s="29" t="n">
        <f aca="false">C2*C3</f>
        <v>420</v>
      </c>
    </row>
    <row r="6" customFormat="false" ht="13.5" hidden="false" customHeight="false" outlineLevel="0" collapsed="false">
      <c r="A6" s="30" t="s">
        <v>41</v>
      </c>
      <c r="B6" s="30" t="s">
        <v>42</v>
      </c>
      <c r="C6" s="30" t="s">
        <v>43</v>
      </c>
      <c r="E6" s="29" t="s">
        <v>44</v>
      </c>
      <c r="F6" s="30" t="s">
        <v>18</v>
      </c>
      <c r="G6" s="30" t="s">
        <v>19</v>
      </c>
      <c r="H6" s="30" t="s">
        <v>45</v>
      </c>
      <c r="I6" s="30" t="s">
        <v>46</v>
      </c>
      <c r="J6" s="30" t="s">
        <v>47</v>
      </c>
      <c r="K6" s="30" t="s">
        <v>48</v>
      </c>
      <c r="L6" s="30" t="s">
        <v>49</v>
      </c>
    </row>
    <row r="7" customFormat="false" ht="13.5" hidden="false" customHeight="false" outlineLevel="0" collapsed="false">
      <c r="A7" s="29" t="n">
        <f aca="false">ROW()-ROW($A$6)</f>
        <v>1</v>
      </c>
      <c r="B7" s="29" t="n">
        <f aca="false">IF(A7&gt;$C$4,"",ROUNDUP(A7/$C$3,0)-1)</f>
        <v>0</v>
      </c>
      <c r="C7" s="29" t="n">
        <f aca="false">IF($B7="","",MOD(A7-1,$C$3))</f>
        <v>0</v>
      </c>
      <c r="E7" s="29" t="n">
        <f aca="true">IF($B7="","",OFFSET(TABLE,$B7,-3,1,1))</f>
        <v>1</v>
      </c>
      <c r="F7" s="29" t="str">
        <f aca="true">IF($E7="","",OFFSET(TABLE,$B7,-2,1,1))</f>
        <v>松本　武士</v>
      </c>
      <c r="G7" s="29" t="str">
        <f aca="true">IF($E7="","",OFFSET(TABLE,$B7,-1,1,1))</f>
        <v>主任</v>
      </c>
      <c r="H7" s="29" t="str">
        <f aca="true">IF($E7="","",TEXT(OFFSET(TABLE,-2,$C7,1,1),"yyyy/mm/dd"))</f>
        <v>2014/02/01</v>
      </c>
      <c r="I7" s="29" t="str">
        <f aca="true">IF($E7="","",TEXT(OFFSET(TABLE,-1,$C7,1,1),"aaa"))</f>
        <v>Sat</v>
      </c>
      <c r="J7" s="29" t="str">
        <f aca="true">IF($E7="","",IF(OFFSET(TABLE,B7,C7,1,1)="","",OFFSET(TABLE,B7,C7,1,1)))</f>
        <v/>
      </c>
      <c r="K7" s="29" t="str">
        <f aca="false">IF($J7="","",VLOOKUP($J7,KINMU,2,FALSE()))</f>
        <v/>
      </c>
      <c r="L7" s="29" t="str">
        <f aca="false">IF($J7="","",VLOOKUP($J7,KINMU,11,FALSE()))</f>
        <v/>
      </c>
    </row>
    <row r="8" customFormat="false" ht="13.5" hidden="false" customHeight="false" outlineLevel="0" collapsed="false">
      <c r="A8" s="29" t="n">
        <f aca="false">ROW()-ROW($A$6)</f>
        <v>2</v>
      </c>
      <c r="B8" s="29" t="n">
        <f aca="false">IF(A8&gt;$C$4,"",ROUNDUP(A8/$C$3,0)-1)</f>
        <v>0</v>
      </c>
      <c r="C8" s="29" t="n">
        <f aca="false">IF(B8="","",MOD(A8-1,$C$3))</f>
        <v>1</v>
      </c>
      <c r="E8" s="29" t="n">
        <f aca="true">IF($B8="","",OFFSET(TABLE,$B8,-3,1,1))</f>
        <v>1</v>
      </c>
      <c r="F8" s="29" t="str">
        <f aca="true">IF($E8="","",OFFSET(TABLE,$B8,-2,1,1))</f>
        <v>松本　武士</v>
      </c>
      <c r="G8" s="29" t="str">
        <f aca="true">IF($E8="","",OFFSET(TABLE,$B8,-1,1,1))</f>
        <v>主任</v>
      </c>
      <c r="H8" s="29" t="str">
        <f aca="true">IF($E8="","",TEXT(OFFSET(TABLE,-2,$C8,1,1),"yyyy/mm/dd"))</f>
        <v>2014/02/02</v>
      </c>
      <c r="I8" s="29" t="str">
        <f aca="true">IF($E8="","",TEXT(OFFSET(TABLE,-1,$C8,1,1),"aaa"))</f>
        <v>Sun</v>
      </c>
      <c r="J8" s="29" t="str">
        <f aca="true">IF($E8="","",IF(OFFSET(TABLE,B8,C8,1,1)="","",OFFSET(TABLE,B8,C8,1,1)))</f>
        <v/>
      </c>
      <c r="K8" s="29" t="str">
        <f aca="false">IF($J8="","",VLOOKUP($J8,KINMU,2,FALSE()))</f>
        <v/>
      </c>
      <c r="L8" s="29" t="str">
        <f aca="false">IF($J8="","",VLOOKUP($J8,KINMU,11,FALSE()))</f>
        <v/>
      </c>
    </row>
    <row r="9" customFormat="false" ht="13.5" hidden="false" customHeight="false" outlineLevel="0" collapsed="false">
      <c r="A9" s="29" t="n">
        <f aca="false">ROW()-ROW($A$6)</f>
        <v>3</v>
      </c>
      <c r="B9" s="29" t="n">
        <f aca="false">IF(A9&gt;$C$4,"",ROUNDUP(A9/$C$3,0)-1)</f>
        <v>0</v>
      </c>
      <c r="C9" s="29" t="n">
        <f aca="false">IF(B9="","",MOD(A9-1,$C$3))</f>
        <v>2</v>
      </c>
      <c r="E9" s="29" t="n">
        <f aca="true">IF($B9="","",OFFSET(TABLE,$B9,-3,1,1))</f>
        <v>1</v>
      </c>
      <c r="F9" s="29" t="str">
        <f aca="true">IF($E9="","",OFFSET(TABLE,$B9,-2,1,1))</f>
        <v>松本　武士</v>
      </c>
      <c r="G9" s="29" t="str">
        <f aca="true">IF($E9="","",OFFSET(TABLE,$B9,-1,1,1))</f>
        <v>主任</v>
      </c>
      <c r="H9" s="29" t="str">
        <f aca="true">IF($E9="","",TEXT(OFFSET(TABLE,-2,$C9,1,1),"yyyy/mm/dd"))</f>
        <v>2014/02/03</v>
      </c>
      <c r="I9" s="29" t="str">
        <f aca="true">IF($E9="","",TEXT(OFFSET(TABLE,-1,$C9,1,1),"aaa"))</f>
        <v>Mon</v>
      </c>
      <c r="J9" s="29" t="str">
        <f aca="true">IF($E9="","",IF(OFFSET(TABLE,B9,C9,1,1)="","",OFFSET(TABLE,B9,C9,1,1)))</f>
        <v>日</v>
      </c>
      <c r="K9" s="29" t="str">
        <f aca="false">IF($J9="","",VLOOKUP($J9,KINMU,2,FALSE()))</f>
        <v>日勤</v>
      </c>
      <c r="L9" s="29" t="n">
        <f aca="false">IF($J9="","",VLOOKUP($J9,KINMU,11,FALSE()))</f>
        <v>8</v>
      </c>
    </row>
    <row r="10" customFormat="false" ht="13.5" hidden="false" customHeight="false" outlineLevel="0" collapsed="false">
      <c r="A10" s="29" t="n">
        <f aca="false">ROW()-ROW($A$6)</f>
        <v>4</v>
      </c>
      <c r="B10" s="29" t="n">
        <f aca="false">IF(A10&gt;$C$4,"",ROUNDUP(A10/$C$3,0)-1)</f>
        <v>0</v>
      </c>
      <c r="C10" s="29" t="n">
        <f aca="false">IF(B10="","",MOD(A10-1,$C$3))</f>
        <v>3</v>
      </c>
      <c r="E10" s="29" t="n">
        <f aca="true">IF($B10="","",OFFSET(TABLE,$B10,-3,1,1))</f>
        <v>1</v>
      </c>
      <c r="F10" s="29" t="str">
        <f aca="true">IF($E10="","",OFFSET(TABLE,$B10,-2,1,1))</f>
        <v>松本　武士</v>
      </c>
      <c r="G10" s="29" t="str">
        <f aca="true">IF($E10="","",OFFSET(TABLE,$B10,-1,1,1))</f>
        <v>主任</v>
      </c>
      <c r="H10" s="29" t="str">
        <f aca="true">IF($E10="","",TEXT(OFFSET(TABLE,-2,$C10,1,1),"yyyy/mm/dd"))</f>
        <v>2014/02/04</v>
      </c>
      <c r="I10" s="29" t="str">
        <f aca="true">IF($E10="","",TEXT(OFFSET(TABLE,-1,$C10,1,1),"aaa"))</f>
        <v>Tue</v>
      </c>
      <c r="J10" s="29" t="str">
        <f aca="true">IF($E10="","",IF(OFFSET(TABLE,B10,C10,1,1)="","",OFFSET(TABLE,B10,C10,1,1)))</f>
        <v>△</v>
      </c>
      <c r="K10" s="29" t="str">
        <f aca="false">IF($J10="","",VLOOKUP($J10,KINMU,2,FALSE()))</f>
        <v>早出</v>
      </c>
      <c r="L10" s="29" t="n">
        <f aca="false">IF($J10="","",VLOOKUP($J10,KINMU,11,FALSE()))</f>
        <v>7.5</v>
      </c>
    </row>
    <row r="11" customFormat="false" ht="13.5" hidden="false" customHeight="false" outlineLevel="0" collapsed="false">
      <c r="A11" s="29" t="n">
        <f aca="false">ROW()-ROW($A$6)</f>
        <v>5</v>
      </c>
      <c r="B11" s="29" t="n">
        <f aca="false">IF(A11&gt;$C$4,"",ROUNDUP(A11/$C$3,0)-1)</f>
        <v>0</v>
      </c>
      <c r="C11" s="29" t="n">
        <f aca="false">IF(B11="","",MOD(A11-1,$C$3))</f>
        <v>4</v>
      </c>
      <c r="E11" s="29" t="n">
        <f aca="true">IF($B11="","",OFFSET(TABLE,$B11,-3,1,1))</f>
        <v>1</v>
      </c>
      <c r="F11" s="29" t="str">
        <f aca="true">IF($E11="","",OFFSET(TABLE,$B11,-2,1,1))</f>
        <v>松本　武士</v>
      </c>
      <c r="G11" s="29" t="str">
        <f aca="true">IF($E11="","",OFFSET(TABLE,$B11,-1,1,1))</f>
        <v>主任</v>
      </c>
      <c r="H11" s="29" t="str">
        <f aca="true">IF($E11="","",TEXT(OFFSET(TABLE,-2,$C11,1,1),"yyyy/mm/dd"))</f>
        <v>2014/02/05</v>
      </c>
      <c r="I11" s="29" t="str">
        <f aca="true">IF($E11="","",TEXT(OFFSET(TABLE,-1,$C11,1,1),"aaa"))</f>
        <v>Wed</v>
      </c>
      <c r="J11" s="29" t="str">
        <f aca="true">IF($E11="","",IF(OFFSET(TABLE,B11,C11,1,1)="","",OFFSET(TABLE,B11,C11,1,1)))</f>
        <v>△</v>
      </c>
      <c r="K11" s="29" t="str">
        <f aca="false">IF($J11="","",VLOOKUP($J11,KINMU,2,FALSE()))</f>
        <v>早出</v>
      </c>
      <c r="L11" s="29" t="n">
        <f aca="false">IF($J11="","",VLOOKUP($J11,KINMU,11,FALSE()))</f>
        <v>7.5</v>
      </c>
    </row>
    <row r="12" customFormat="false" ht="13.5" hidden="false" customHeight="false" outlineLevel="0" collapsed="false">
      <c r="A12" s="29" t="n">
        <f aca="false">ROW()-ROW($A$6)</f>
        <v>6</v>
      </c>
      <c r="B12" s="29" t="n">
        <f aca="false">IF(A12&gt;$C$4,"",ROUNDUP(A12/$C$3,0)-1)</f>
        <v>0</v>
      </c>
      <c r="C12" s="29" t="n">
        <f aca="false">IF(B12="","",MOD(A12-1,$C$3))</f>
        <v>5</v>
      </c>
      <c r="E12" s="29" t="n">
        <f aca="true">IF($B12="","",OFFSET(TABLE,$B12,-3,1,1))</f>
        <v>1</v>
      </c>
      <c r="F12" s="29" t="str">
        <f aca="true">IF($E12="","",OFFSET(TABLE,$B12,-2,1,1))</f>
        <v>松本　武士</v>
      </c>
      <c r="G12" s="29" t="str">
        <f aca="true">IF($E12="","",OFFSET(TABLE,$B12,-1,1,1))</f>
        <v>主任</v>
      </c>
      <c r="H12" s="29" t="str">
        <f aca="true">IF($E12="","",TEXT(OFFSET(TABLE,-2,$C12,1,1),"yyyy/mm/dd"))</f>
        <v>2014/02/06</v>
      </c>
      <c r="I12" s="29" t="str">
        <f aca="true">IF($E12="","",TEXT(OFFSET(TABLE,-1,$C12,1,1),"aaa"))</f>
        <v>Thu</v>
      </c>
      <c r="J12" s="29" t="str">
        <f aca="true">IF($E12="","",IF(OFFSET(TABLE,B12,C12,1,1)="","",OFFSET(TABLE,B12,C12,1,1)))</f>
        <v>△</v>
      </c>
      <c r="K12" s="29" t="str">
        <f aca="false">IF($J12="","",VLOOKUP($J12,KINMU,2,FALSE()))</f>
        <v>早出</v>
      </c>
      <c r="L12" s="29" t="n">
        <f aca="false">IF($J12="","",VLOOKUP($J12,KINMU,11,FALSE()))</f>
        <v>7.5</v>
      </c>
    </row>
    <row r="13" customFormat="false" ht="13.5" hidden="false" customHeight="false" outlineLevel="0" collapsed="false">
      <c r="A13" s="29" t="n">
        <f aca="false">ROW()-ROW($A$6)</f>
        <v>7</v>
      </c>
      <c r="B13" s="29" t="n">
        <f aca="false">IF(A13&gt;$C$4,"",ROUNDUP(A13/$C$3,0)-1)</f>
        <v>0</v>
      </c>
      <c r="C13" s="29" t="n">
        <f aca="false">IF(B13="","",MOD(A13-1,$C$3))</f>
        <v>6</v>
      </c>
      <c r="E13" s="29" t="n">
        <f aca="true">IF($B13="","",OFFSET(TABLE,$B13,-3,1,1))</f>
        <v>1</v>
      </c>
      <c r="F13" s="29" t="str">
        <f aca="true">IF($E13="","",OFFSET(TABLE,$B13,-2,1,1))</f>
        <v>松本　武士</v>
      </c>
      <c r="G13" s="29" t="str">
        <f aca="true">IF($E13="","",OFFSET(TABLE,$B13,-1,1,1))</f>
        <v>主任</v>
      </c>
      <c r="H13" s="29" t="str">
        <f aca="true">IF($E13="","",TEXT(OFFSET(TABLE,-2,$C13,1,1),"yyyy/mm/dd"))</f>
        <v>2014/02/07</v>
      </c>
      <c r="I13" s="29" t="str">
        <f aca="true">IF($E13="","",TEXT(OFFSET(TABLE,-1,$C13,1,1),"aaa"))</f>
        <v>Fri</v>
      </c>
      <c r="J13" s="29" t="str">
        <f aca="true">IF($E13="","",IF(OFFSET(TABLE,B13,C13,1,1)="","",OFFSET(TABLE,B13,C13,1,1)))</f>
        <v>日</v>
      </c>
      <c r="K13" s="29" t="str">
        <f aca="false">IF($J13="","",VLOOKUP($J13,KINMU,2,FALSE()))</f>
        <v>日勤</v>
      </c>
      <c r="L13" s="29" t="n">
        <f aca="false">IF($J13="","",VLOOKUP($J13,KINMU,11,FALSE()))</f>
        <v>8</v>
      </c>
    </row>
    <row r="14" customFormat="false" ht="13.5" hidden="false" customHeight="false" outlineLevel="0" collapsed="false">
      <c r="A14" s="29" t="n">
        <f aca="false">ROW()-ROW($A$6)</f>
        <v>8</v>
      </c>
      <c r="B14" s="29" t="n">
        <f aca="false">IF(A14&gt;$C$4,"",ROUNDUP(A14/$C$3,0)-1)</f>
        <v>0</v>
      </c>
      <c r="C14" s="29" t="n">
        <f aca="false">IF(B14="","",MOD(A14-1,$C$3))</f>
        <v>7</v>
      </c>
      <c r="E14" s="29" t="n">
        <f aca="true">IF($B14="","",OFFSET(TABLE,$B14,-3,1,1))</f>
        <v>1</v>
      </c>
      <c r="F14" s="29" t="str">
        <f aca="true">IF($E14="","",OFFSET(TABLE,$B14,-2,1,1))</f>
        <v>松本　武士</v>
      </c>
      <c r="G14" s="29" t="str">
        <f aca="true">IF($E14="","",OFFSET(TABLE,$B14,-1,1,1))</f>
        <v>主任</v>
      </c>
      <c r="H14" s="29" t="str">
        <f aca="true">IF($E14="","",TEXT(OFFSET(TABLE,-2,$C14,1,1),"yyyy/mm/dd"))</f>
        <v>2014/02/08</v>
      </c>
      <c r="I14" s="29" t="str">
        <f aca="true">IF($E14="","",TEXT(OFFSET(TABLE,-1,$C14,1,1),"aaa"))</f>
        <v>Sat</v>
      </c>
      <c r="J14" s="29" t="str">
        <f aca="true">IF($E14="","",IF(OFFSET(TABLE,B14,C14,1,1)="","",OFFSET(TABLE,B14,C14,1,1)))</f>
        <v/>
      </c>
      <c r="K14" s="29" t="str">
        <f aca="false">IF($J14="","",VLOOKUP($J14,KINMU,2,FALSE()))</f>
        <v/>
      </c>
      <c r="L14" s="29" t="str">
        <f aca="false">IF($J14="","",VLOOKUP($J14,KINMU,11,FALSE()))</f>
        <v/>
      </c>
    </row>
    <row r="15" customFormat="false" ht="13.5" hidden="false" customHeight="false" outlineLevel="0" collapsed="false">
      <c r="A15" s="29" t="n">
        <f aca="false">ROW()-ROW($A$6)</f>
        <v>9</v>
      </c>
      <c r="B15" s="29" t="n">
        <f aca="false">IF(A15&gt;$C$4,"",ROUNDUP(A15/$C$3,0)-1)</f>
        <v>0</v>
      </c>
      <c r="C15" s="29" t="n">
        <f aca="false">IF(B15="","",MOD(A15-1,$C$3))</f>
        <v>8</v>
      </c>
      <c r="E15" s="29" t="n">
        <f aca="true">IF($B15="","",OFFSET(TABLE,$B15,-3,1,1))</f>
        <v>1</v>
      </c>
      <c r="F15" s="29" t="str">
        <f aca="true">IF($E15="","",OFFSET(TABLE,$B15,-2,1,1))</f>
        <v>松本　武士</v>
      </c>
      <c r="G15" s="29" t="str">
        <f aca="true">IF($E15="","",OFFSET(TABLE,$B15,-1,1,1))</f>
        <v>主任</v>
      </c>
      <c r="H15" s="29" t="str">
        <f aca="true">IF($E15="","",TEXT(OFFSET(TABLE,-2,$C15,1,1),"yyyy/mm/dd"))</f>
        <v>2014/02/09</v>
      </c>
      <c r="I15" s="29" t="str">
        <f aca="true">IF($E15="","",TEXT(OFFSET(TABLE,-1,$C15,1,1),"aaa"))</f>
        <v>Sun</v>
      </c>
      <c r="J15" s="29" t="str">
        <f aca="true">IF($E15="","",IF(OFFSET(TABLE,B15,C15,1,1)="","",OFFSET(TABLE,B15,C15,1,1)))</f>
        <v/>
      </c>
      <c r="K15" s="29" t="str">
        <f aca="false">IF($J15="","",VLOOKUP($J15,KINMU,2,FALSE()))</f>
        <v/>
      </c>
      <c r="L15" s="29" t="str">
        <f aca="false">IF($J15="","",VLOOKUP($J15,KINMU,11,FALSE()))</f>
        <v/>
      </c>
    </row>
    <row r="16" customFormat="false" ht="13.5" hidden="false" customHeight="false" outlineLevel="0" collapsed="false">
      <c r="A16" s="29" t="n">
        <f aca="false">ROW()-ROW($A$6)</f>
        <v>10</v>
      </c>
      <c r="B16" s="29" t="n">
        <f aca="false">IF(A16&gt;$C$4,"",ROUNDUP(A16/$C$3,0)-1)</f>
        <v>0</v>
      </c>
      <c r="C16" s="29" t="n">
        <f aca="false">IF(B16="","",MOD(A16-1,$C$3))</f>
        <v>9</v>
      </c>
      <c r="E16" s="29" t="n">
        <f aca="true">IF($B16="","",OFFSET(TABLE,$B16,-3,1,1))</f>
        <v>1</v>
      </c>
      <c r="F16" s="29" t="str">
        <f aca="true">IF($E16="","",OFFSET(TABLE,$B16,-2,1,1))</f>
        <v>松本　武士</v>
      </c>
      <c r="G16" s="29" t="str">
        <f aca="true">IF($E16="","",OFFSET(TABLE,$B16,-1,1,1))</f>
        <v>主任</v>
      </c>
      <c r="H16" s="29" t="str">
        <f aca="true">IF($E16="","",TEXT(OFFSET(TABLE,-2,$C16,1,1),"yyyy/mm/dd"))</f>
        <v>2014/02/10</v>
      </c>
      <c r="I16" s="29" t="str">
        <f aca="true">IF($E16="","",TEXT(OFFSET(TABLE,-1,$C16,1,1),"aaa"))</f>
        <v>Mon</v>
      </c>
      <c r="J16" s="29" t="str">
        <f aca="true">IF($E16="","",IF(OFFSET(TABLE,B16,C16,1,1)="","",OFFSET(TABLE,B16,C16,1,1)))</f>
        <v>日</v>
      </c>
      <c r="K16" s="29" t="str">
        <f aca="false">IF($J16="","",VLOOKUP($J16,KINMU,2,FALSE()))</f>
        <v>日勤</v>
      </c>
      <c r="L16" s="29" t="n">
        <f aca="false">IF($J16="","",VLOOKUP($J16,KINMU,11,FALSE()))</f>
        <v>8</v>
      </c>
    </row>
    <row r="17" customFormat="false" ht="13.5" hidden="false" customHeight="false" outlineLevel="0" collapsed="false">
      <c r="A17" s="29" t="n">
        <f aca="false">ROW()-ROW($A$6)</f>
        <v>11</v>
      </c>
      <c r="B17" s="29" t="n">
        <f aca="false">IF(A17&gt;$C$4,"",ROUNDUP(A17/$C$3,0)-1)</f>
        <v>0</v>
      </c>
      <c r="C17" s="29" t="n">
        <f aca="false">IF(B17="","",MOD(A17-1,$C$3))</f>
        <v>10</v>
      </c>
      <c r="E17" s="29" t="n">
        <f aca="true">IF($B17="","",OFFSET(TABLE,$B17,-3,1,1))</f>
        <v>1</v>
      </c>
      <c r="F17" s="29" t="str">
        <f aca="true">IF($E17="","",OFFSET(TABLE,$B17,-2,1,1))</f>
        <v>松本　武士</v>
      </c>
      <c r="G17" s="29" t="str">
        <f aca="true">IF($E17="","",OFFSET(TABLE,$B17,-1,1,1))</f>
        <v>主任</v>
      </c>
      <c r="H17" s="29" t="str">
        <f aca="true">IF($E17="","",TEXT(OFFSET(TABLE,-2,$C17,1,1),"yyyy/mm/dd"))</f>
        <v>2014/02/11</v>
      </c>
      <c r="I17" s="29" t="str">
        <f aca="true">IF($E17="","",TEXT(OFFSET(TABLE,-1,$C17,1,1),"aaa"))</f>
        <v>Tue</v>
      </c>
      <c r="J17" s="29" t="str">
        <f aca="true">IF($E17="","",IF(OFFSET(TABLE,B17,C17,1,1)="","",OFFSET(TABLE,B17,C17,1,1)))</f>
        <v>日</v>
      </c>
      <c r="K17" s="29" t="str">
        <f aca="false">IF($J17="","",VLOOKUP($J17,KINMU,2,FALSE()))</f>
        <v>日勤</v>
      </c>
      <c r="L17" s="29" t="n">
        <f aca="false">IF($J17="","",VLOOKUP($J17,KINMU,11,FALSE()))</f>
        <v>8</v>
      </c>
    </row>
    <row r="18" customFormat="false" ht="13.5" hidden="false" customHeight="false" outlineLevel="0" collapsed="false">
      <c r="A18" s="29" t="n">
        <f aca="false">ROW()-ROW($A$6)</f>
        <v>12</v>
      </c>
      <c r="B18" s="29" t="n">
        <f aca="false">IF(A18&gt;$C$4,"",ROUNDUP(A18/$C$3,0)-1)</f>
        <v>0</v>
      </c>
      <c r="C18" s="29" t="n">
        <f aca="false">IF(B18="","",MOD(A18-1,$C$3))</f>
        <v>11</v>
      </c>
      <c r="E18" s="29" t="n">
        <f aca="true">IF($B18="","",OFFSET(TABLE,$B18,-3,1,1))</f>
        <v>1</v>
      </c>
      <c r="F18" s="29" t="str">
        <f aca="true">IF($E18="","",OFFSET(TABLE,$B18,-2,1,1))</f>
        <v>松本　武士</v>
      </c>
      <c r="G18" s="29" t="str">
        <f aca="true">IF($E18="","",OFFSET(TABLE,$B18,-1,1,1))</f>
        <v>主任</v>
      </c>
      <c r="H18" s="29" t="str">
        <f aca="true">IF($E18="","",TEXT(OFFSET(TABLE,-2,$C18,1,1),"yyyy/mm/dd"))</f>
        <v>2014/02/12</v>
      </c>
      <c r="I18" s="29" t="str">
        <f aca="true">IF($E18="","",TEXT(OFFSET(TABLE,-1,$C18,1,1),"aaa"))</f>
        <v>Wed</v>
      </c>
      <c r="J18" s="29" t="str">
        <f aca="true">IF($E18="","",IF(OFFSET(TABLE,B18,C18,1,1)="","",OFFSET(TABLE,B18,C18,1,1)))</f>
        <v>△</v>
      </c>
      <c r="K18" s="29" t="str">
        <f aca="false">IF($J18="","",VLOOKUP($J18,KINMU,2,FALSE()))</f>
        <v>早出</v>
      </c>
      <c r="L18" s="29" t="n">
        <f aca="false">IF($J18="","",VLOOKUP($J18,KINMU,11,FALSE()))</f>
        <v>7.5</v>
      </c>
    </row>
    <row r="19" customFormat="false" ht="13.5" hidden="false" customHeight="false" outlineLevel="0" collapsed="false">
      <c r="A19" s="29" t="n">
        <f aca="false">ROW()-ROW($A$6)</f>
        <v>13</v>
      </c>
      <c r="B19" s="29" t="n">
        <f aca="false">IF(A19&gt;$C$4,"",ROUNDUP(A19/$C$3,0)-1)</f>
        <v>0</v>
      </c>
      <c r="C19" s="29" t="n">
        <f aca="false">IF(B19="","",MOD(A19-1,$C$3))</f>
        <v>12</v>
      </c>
      <c r="E19" s="29" t="n">
        <f aca="true">IF($B19="","",OFFSET(TABLE,$B19,-3,1,1))</f>
        <v>1</v>
      </c>
      <c r="F19" s="29" t="str">
        <f aca="true">IF($E19="","",OFFSET(TABLE,$B19,-2,1,1))</f>
        <v>松本　武士</v>
      </c>
      <c r="G19" s="29" t="str">
        <f aca="true">IF($E19="","",OFFSET(TABLE,$B19,-1,1,1))</f>
        <v>主任</v>
      </c>
      <c r="H19" s="29" t="str">
        <f aca="true">IF($E19="","",TEXT(OFFSET(TABLE,-2,$C19,1,1),"yyyy/mm/dd"))</f>
        <v>2014/02/13</v>
      </c>
      <c r="I19" s="29" t="str">
        <f aca="true">IF($E19="","",TEXT(OFFSET(TABLE,-1,$C19,1,1),"aaa"))</f>
        <v>Thu</v>
      </c>
      <c r="J19" s="29" t="str">
        <f aca="true">IF($E19="","",IF(OFFSET(TABLE,B19,C19,1,1)="","",OFFSET(TABLE,B19,C19,1,1)))</f>
        <v>▼</v>
      </c>
      <c r="K19" s="29" t="str">
        <f aca="false">IF($J19="","",VLOOKUP($J19,KINMU,2,FALSE()))</f>
        <v>遅出</v>
      </c>
      <c r="L19" s="29" t="n">
        <f aca="false">IF($J19="","",VLOOKUP($J19,KINMU,11,FALSE()))</f>
        <v>8.5</v>
      </c>
    </row>
    <row r="20" customFormat="false" ht="13.5" hidden="false" customHeight="false" outlineLevel="0" collapsed="false">
      <c r="A20" s="29" t="n">
        <f aca="false">ROW()-ROW($A$6)</f>
        <v>14</v>
      </c>
      <c r="B20" s="29" t="n">
        <f aca="false">IF(A20&gt;$C$4,"",ROUNDUP(A20/$C$3,0)-1)</f>
        <v>0</v>
      </c>
      <c r="C20" s="29" t="n">
        <f aca="false">IF(B20="","",MOD(A20-1,$C$3))</f>
        <v>13</v>
      </c>
      <c r="E20" s="29" t="n">
        <f aca="true">IF($B20="","",OFFSET(TABLE,$B20,-3,1,1))</f>
        <v>1</v>
      </c>
      <c r="F20" s="29" t="str">
        <f aca="true">IF($E20="","",OFFSET(TABLE,$B20,-2,1,1))</f>
        <v>松本　武士</v>
      </c>
      <c r="G20" s="29" t="str">
        <f aca="true">IF($E20="","",OFFSET(TABLE,$B20,-1,1,1))</f>
        <v>主任</v>
      </c>
      <c r="H20" s="29" t="str">
        <f aca="true">IF($E20="","",TEXT(OFFSET(TABLE,-2,$C20,1,1),"yyyy/mm/dd"))</f>
        <v>2014/02/14</v>
      </c>
      <c r="I20" s="29" t="str">
        <f aca="true">IF($E20="","",TEXT(OFFSET(TABLE,-1,$C20,1,1),"aaa"))</f>
        <v>Fri</v>
      </c>
      <c r="J20" s="29" t="str">
        <f aca="true">IF($E20="","",IF(OFFSET(TABLE,B20,C20,1,1)="","",OFFSET(TABLE,B20,C20,1,1)))</f>
        <v>▼</v>
      </c>
      <c r="K20" s="29" t="str">
        <f aca="false">IF($J20="","",VLOOKUP($J20,KINMU,2,FALSE()))</f>
        <v>遅出</v>
      </c>
      <c r="L20" s="29" t="n">
        <f aca="false">IF($J20="","",VLOOKUP($J20,KINMU,11,FALSE()))</f>
        <v>8.5</v>
      </c>
    </row>
    <row r="21" customFormat="false" ht="13.5" hidden="false" customHeight="false" outlineLevel="0" collapsed="false">
      <c r="A21" s="29" t="n">
        <f aca="false">ROW()-ROW($A$6)</f>
        <v>15</v>
      </c>
      <c r="B21" s="29" t="n">
        <f aca="false">IF(A21&gt;$C$4,"",ROUNDUP(A21/$C$3,0)-1)</f>
        <v>0</v>
      </c>
      <c r="C21" s="29" t="n">
        <f aca="false">IF(B21="","",MOD(A21-1,$C$3))</f>
        <v>14</v>
      </c>
      <c r="E21" s="29" t="n">
        <f aca="true">IF($B21="","",OFFSET(TABLE,$B21,-3,1,1))</f>
        <v>1</v>
      </c>
      <c r="F21" s="29" t="str">
        <f aca="true">IF($E21="","",OFFSET(TABLE,$B21,-2,1,1))</f>
        <v>松本　武士</v>
      </c>
      <c r="G21" s="29" t="str">
        <f aca="true">IF($E21="","",OFFSET(TABLE,$B21,-1,1,1))</f>
        <v>主任</v>
      </c>
      <c r="H21" s="29" t="str">
        <f aca="true">IF($E21="","",TEXT(OFFSET(TABLE,-2,$C21,1,1),"yyyy/mm/dd"))</f>
        <v>2014/02/15</v>
      </c>
      <c r="I21" s="29" t="str">
        <f aca="true">IF($E21="","",TEXT(OFFSET(TABLE,-1,$C21,1,1),"aaa"))</f>
        <v>Sat</v>
      </c>
      <c r="J21" s="29" t="str">
        <f aca="true">IF($E21="","",IF(OFFSET(TABLE,B21,C21,1,1)="","",OFFSET(TABLE,B21,C21,1,1)))</f>
        <v/>
      </c>
      <c r="K21" s="29" t="str">
        <f aca="false">IF($J21="","",VLOOKUP($J21,KINMU,2,FALSE()))</f>
        <v/>
      </c>
      <c r="L21" s="29" t="str">
        <f aca="false">IF($J21="","",VLOOKUP($J21,KINMU,11,FALSE()))</f>
        <v/>
      </c>
    </row>
    <row r="22" customFormat="false" ht="13.5" hidden="false" customHeight="false" outlineLevel="0" collapsed="false">
      <c r="A22" s="29" t="n">
        <f aca="false">ROW()-ROW($A$6)</f>
        <v>16</v>
      </c>
      <c r="B22" s="29" t="n">
        <f aca="false">IF(A22&gt;$C$4,"",ROUNDUP(A22/$C$3,0)-1)</f>
        <v>0</v>
      </c>
      <c r="C22" s="29" t="n">
        <f aca="false">IF(B22="","",MOD(A22-1,$C$3))</f>
        <v>15</v>
      </c>
      <c r="E22" s="29" t="n">
        <f aca="true">IF($B22="","",OFFSET(TABLE,$B22,-3,1,1))</f>
        <v>1</v>
      </c>
      <c r="F22" s="29" t="str">
        <f aca="true">IF($E22="","",OFFSET(TABLE,$B22,-2,1,1))</f>
        <v>松本　武士</v>
      </c>
      <c r="G22" s="29" t="str">
        <f aca="true">IF($E22="","",OFFSET(TABLE,$B22,-1,1,1))</f>
        <v>主任</v>
      </c>
      <c r="H22" s="29" t="str">
        <f aca="true">IF($E22="","",TEXT(OFFSET(TABLE,-2,$C22,1,1),"yyyy/mm/dd"))</f>
        <v>2014/02/16</v>
      </c>
      <c r="I22" s="29" t="str">
        <f aca="true">IF($E22="","",TEXT(OFFSET(TABLE,-1,$C22,1,1),"aaa"))</f>
        <v>Sun</v>
      </c>
      <c r="J22" s="29" t="str">
        <f aca="true">IF($E22="","",IF(OFFSET(TABLE,B22,C22,1,1)="","",OFFSET(TABLE,B22,C22,1,1)))</f>
        <v>日</v>
      </c>
      <c r="K22" s="29" t="str">
        <f aca="false">IF($J22="","",VLOOKUP($J22,KINMU,2,FALSE()))</f>
        <v>日勤</v>
      </c>
      <c r="L22" s="29" t="n">
        <f aca="false">IF($J22="","",VLOOKUP($J22,KINMU,11,FALSE()))</f>
        <v>8</v>
      </c>
    </row>
    <row r="23" customFormat="false" ht="13.5" hidden="false" customHeight="false" outlineLevel="0" collapsed="false">
      <c r="A23" s="29" t="n">
        <f aca="false">ROW()-ROW($A$6)</f>
        <v>17</v>
      </c>
      <c r="B23" s="29" t="n">
        <f aca="false">IF(A23&gt;$C$4,"",ROUNDUP(A23/$C$3,0)-1)</f>
        <v>0</v>
      </c>
      <c r="C23" s="29" t="n">
        <f aca="false">IF(B23="","",MOD(A23-1,$C$3))</f>
        <v>16</v>
      </c>
      <c r="E23" s="29" t="n">
        <f aca="true">IF($B23="","",OFFSET(TABLE,$B23,-3,1,1))</f>
        <v>1</v>
      </c>
      <c r="F23" s="29" t="str">
        <f aca="true">IF($E23="","",OFFSET(TABLE,$B23,-2,1,1))</f>
        <v>松本　武士</v>
      </c>
      <c r="G23" s="29" t="str">
        <f aca="true">IF($E23="","",OFFSET(TABLE,$B23,-1,1,1))</f>
        <v>主任</v>
      </c>
      <c r="H23" s="29" t="str">
        <f aca="true">IF($E23="","",TEXT(OFFSET(TABLE,-2,$C23,1,1),"yyyy/mm/dd"))</f>
        <v>2014/02/17</v>
      </c>
      <c r="I23" s="29" t="str">
        <f aca="true">IF($E23="","",TEXT(OFFSET(TABLE,-1,$C23,1,1),"aaa"))</f>
        <v>Mon</v>
      </c>
      <c r="J23" s="29" t="str">
        <f aca="true">IF($E23="","",IF(OFFSET(TABLE,B23,C23,1,1)="","",OFFSET(TABLE,B23,C23,1,1)))</f>
        <v>前</v>
      </c>
      <c r="K23" s="29" t="str">
        <f aca="false">IF($J23="","",VLOOKUP($J23,KINMU,2,FALSE()))</f>
        <v>夜勤前</v>
      </c>
      <c r="L23" s="29" t="n">
        <f aca="false">IF($J23="","",VLOOKUP($J23,KINMU,11,FALSE()))</f>
        <v>7</v>
      </c>
    </row>
    <row r="24" customFormat="false" ht="13.5" hidden="false" customHeight="false" outlineLevel="0" collapsed="false">
      <c r="A24" s="29" t="n">
        <f aca="false">ROW()-ROW($A$6)</f>
        <v>18</v>
      </c>
      <c r="B24" s="29" t="n">
        <f aca="false">IF(A24&gt;$C$4,"",ROUNDUP(A24/$C$3,0)-1)</f>
        <v>0</v>
      </c>
      <c r="C24" s="29" t="n">
        <f aca="false">IF(B24="","",MOD(A24-1,$C$3))</f>
        <v>17</v>
      </c>
      <c r="E24" s="29" t="n">
        <f aca="true">IF($B24="","",OFFSET(TABLE,$B24,-3,1,1))</f>
        <v>1</v>
      </c>
      <c r="F24" s="29" t="str">
        <f aca="true">IF($E24="","",OFFSET(TABLE,$B24,-2,1,1))</f>
        <v>松本　武士</v>
      </c>
      <c r="G24" s="29" t="str">
        <f aca="true">IF($E24="","",OFFSET(TABLE,$B24,-1,1,1))</f>
        <v>主任</v>
      </c>
      <c r="H24" s="29" t="str">
        <f aca="true">IF($E24="","",TEXT(OFFSET(TABLE,-2,$C24,1,1),"yyyy/mm/dd"))</f>
        <v>2014/02/18</v>
      </c>
      <c r="I24" s="29" t="str">
        <f aca="true">IF($E24="","",TEXT(OFFSET(TABLE,-1,$C24,1,1),"aaa"))</f>
        <v>Tue</v>
      </c>
      <c r="J24" s="29" t="str">
        <f aca="true">IF($E24="","",IF(OFFSET(TABLE,B24,C24,1,1)="","",OFFSET(TABLE,B24,C24,1,1)))</f>
        <v>夜</v>
      </c>
      <c r="K24" s="29" t="str">
        <f aca="false">IF($J24="","",VLOOKUP($J24,KINMU,2,FALSE()))</f>
        <v>夜勤</v>
      </c>
      <c r="L24" s="29" t="n">
        <f aca="false">IF($J24="","",VLOOKUP($J24,KINMU,11,FALSE()))</f>
        <v>11</v>
      </c>
    </row>
    <row r="25" customFormat="false" ht="13.5" hidden="false" customHeight="false" outlineLevel="0" collapsed="false">
      <c r="A25" s="29" t="n">
        <f aca="false">ROW()-ROW($A$6)</f>
        <v>19</v>
      </c>
      <c r="B25" s="29" t="n">
        <f aca="false">IF(A25&gt;$C$4,"",ROUNDUP(A25/$C$3,0)-1)</f>
        <v>0</v>
      </c>
      <c r="C25" s="29" t="n">
        <f aca="false">IF(B25="","",MOD(A25-1,$C$3))</f>
        <v>18</v>
      </c>
      <c r="E25" s="29" t="n">
        <f aca="true">IF($B25="","",OFFSET(TABLE,$B25,-3,1,1))</f>
        <v>1</v>
      </c>
      <c r="F25" s="29" t="str">
        <f aca="true">IF($E25="","",OFFSET(TABLE,$B25,-2,1,1))</f>
        <v>松本　武士</v>
      </c>
      <c r="G25" s="29" t="str">
        <f aca="true">IF($E25="","",OFFSET(TABLE,$B25,-1,1,1))</f>
        <v>主任</v>
      </c>
      <c r="H25" s="29" t="str">
        <f aca="true">IF($E25="","",TEXT(OFFSET(TABLE,-2,$C25,1,1),"yyyy/mm/dd"))</f>
        <v>2014/02/19</v>
      </c>
      <c r="I25" s="29" t="str">
        <f aca="true">IF($E25="","",TEXT(OFFSET(TABLE,-1,$C25,1,1),"aaa"))</f>
        <v>Wed</v>
      </c>
      <c r="J25" s="29" t="str">
        <f aca="true">IF($E25="","",IF(OFFSET(TABLE,B25,C25,1,1)="","",OFFSET(TABLE,B25,C25,1,1)))</f>
        <v>明</v>
      </c>
      <c r="K25" s="29" t="str">
        <f aca="false">IF($J25="","",VLOOKUP($J25,KINMU,2,FALSE()))</f>
        <v>夜勤明け</v>
      </c>
      <c r="L25" s="29" t="n">
        <f aca="false">IF($J25="","",VLOOKUP($J25,KINMU,11,FALSE()))</f>
        <v>8</v>
      </c>
    </row>
    <row r="26" customFormat="false" ht="13.5" hidden="false" customHeight="false" outlineLevel="0" collapsed="false">
      <c r="A26" s="29" t="n">
        <f aca="false">ROW()-ROW($A$6)</f>
        <v>20</v>
      </c>
      <c r="B26" s="29" t="n">
        <f aca="false">IF(A26&gt;$C$4,"",ROUNDUP(A26/$C$3,0)-1)</f>
        <v>0</v>
      </c>
      <c r="C26" s="29" t="n">
        <f aca="false">IF(B26="","",MOD(A26-1,$C$3))</f>
        <v>19</v>
      </c>
      <c r="E26" s="29" t="n">
        <f aca="true">IF($B26="","",OFFSET(TABLE,$B26,-3,1,1))</f>
        <v>1</v>
      </c>
      <c r="F26" s="29" t="str">
        <f aca="true">IF($E26="","",OFFSET(TABLE,$B26,-2,1,1))</f>
        <v>松本　武士</v>
      </c>
      <c r="G26" s="29" t="str">
        <f aca="true">IF($E26="","",OFFSET(TABLE,$B26,-1,1,1))</f>
        <v>主任</v>
      </c>
      <c r="H26" s="29" t="str">
        <f aca="true">IF($E26="","",TEXT(OFFSET(TABLE,-2,$C26,1,1),"yyyy/mm/dd"))</f>
        <v>2014/02/20</v>
      </c>
      <c r="I26" s="29" t="str">
        <f aca="true">IF($E26="","",TEXT(OFFSET(TABLE,-1,$C26,1,1),"aaa"))</f>
        <v>Thu</v>
      </c>
      <c r="J26" s="29" t="str">
        <f aca="true">IF($E26="","",IF(OFFSET(TABLE,B26,C26,1,1)="","",OFFSET(TABLE,B26,C26,1,1)))</f>
        <v/>
      </c>
      <c r="K26" s="29" t="str">
        <f aca="false">IF($J26="","",VLOOKUP($J26,KINMU,2,FALSE()))</f>
        <v/>
      </c>
      <c r="L26" s="29" t="str">
        <f aca="false">IF($J26="","",VLOOKUP($J26,KINMU,11,FALSE()))</f>
        <v/>
      </c>
    </row>
    <row r="27" customFormat="false" ht="13.5" hidden="false" customHeight="false" outlineLevel="0" collapsed="false">
      <c r="A27" s="29" t="n">
        <f aca="false">ROW()-ROW($A$6)</f>
        <v>21</v>
      </c>
      <c r="B27" s="29" t="n">
        <f aca="false">IF(A27&gt;$C$4,"",ROUNDUP(A27/$C$3,0)-1)</f>
        <v>0</v>
      </c>
      <c r="C27" s="29" t="n">
        <f aca="false">IF(B27="","",MOD(A27-1,$C$3))</f>
        <v>20</v>
      </c>
      <c r="E27" s="29" t="n">
        <f aca="true">IF($B27="","",OFFSET(TABLE,$B27,-3,1,1))</f>
        <v>1</v>
      </c>
      <c r="F27" s="29" t="str">
        <f aca="true">IF($E27="","",OFFSET(TABLE,$B27,-2,1,1))</f>
        <v>松本　武士</v>
      </c>
      <c r="G27" s="29" t="str">
        <f aca="true">IF($E27="","",OFFSET(TABLE,$B27,-1,1,1))</f>
        <v>主任</v>
      </c>
      <c r="H27" s="29" t="str">
        <f aca="true">IF($E27="","",TEXT(OFFSET(TABLE,-2,$C27,1,1),"yyyy/mm/dd"))</f>
        <v>2014/02/21</v>
      </c>
      <c r="I27" s="29" t="str">
        <f aca="true">IF($E27="","",TEXT(OFFSET(TABLE,-1,$C27,1,1),"aaa"))</f>
        <v>Fri</v>
      </c>
      <c r="J27" s="29" t="str">
        <f aca="true">IF($E27="","",IF(OFFSET(TABLE,B27,C27,1,1)="","",OFFSET(TABLE,B27,C27,1,1)))</f>
        <v/>
      </c>
      <c r="K27" s="29" t="str">
        <f aca="false">IF($J27="","",VLOOKUP($J27,KINMU,2,FALSE()))</f>
        <v/>
      </c>
      <c r="L27" s="29" t="str">
        <f aca="false">IF($J27="","",VLOOKUP($J27,KINMU,11,FALSE()))</f>
        <v/>
      </c>
    </row>
    <row r="28" customFormat="false" ht="13.5" hidden="false" customHeight="false" outlineLevel="0" collapsed="false">
      <c r="A28" s="29" t="n">
        <f aca="false">ROW()-ROW($A$6)</f>
        <v>22</v>
      </c>
      <c r="B28" s="29" t="n">
        <f aca="false">IF(A28&gt;$C$4,"",ROUNDUP(A28/$C$3,0)-1)</f>
        <v>0</v>
      </c>
      <c r="C28" s="29" t="n">
        <f aca="false">IF(B28="","",MOD(A28-1,$C$3))</f>
        <v>21</v>
      </c>
      <c r="E28" s="29" t="n">
        <f aca="true">IF($B28="","",OFFSET(TABLE,$B28,-3,1,1))</f>
        <v>1</v>
      </c>
      <c r="F28" s="29" t="str">
        <f aca="true">IF($E28="","",OFFSET(TABLE,$B28,-2,1,1))</f>
        <v>松本　武士</v>
      </c>
      <c r="G28" s="29" t="str">
        <f aca="true">IF($E28="","",OFFSET(TABLE,$B28,-1,1,1))</f>
        <v>主任</v>
      </c>
      <c r="H28" s="29" t="str">
        <f aca="true">IF($E28="","",TEXT(OFFSET(TABLE,-2,$C28,1,1),"yyyy/mm/dd"))</f>
        <v>2014/02/22</v>
      </c>
      <c r="I28" s="29" t="str">
        <f aca="true">IF($E28="","",TEXT(OFFSET(TABLE,-1,$C28,1,1),"aaa"))</f>
        <v>Sat</v>
      </c>
      <c r="J28" s="29" t="str">
        <f aca="true">IF($E28="","",IF(OFFSET(TABLE,B28,C28,1,1)="","",OFFSET(TABLE,B28,C28,1,1)))</f>
        <v>日</v>
      </c>
      <c r="K28" s="29" t="str">
        <f aca="false">IF($J28="","",VLOOKUP($J28,KINMU,2,FALSE()))</f>
        <v>日勤</v>
      </c>
      <c r="L28" s="29" t="n">
        <f aca="false">IF($J28="","",VLOOKUP($J28,KINMU,11,FALSE()))</f>
        <v>8</v>
      </c>
    </row>
    <row r="29" customFormat="false" ht="13.5" hidden="false" customHeight="false" outlineLevel="0" collapsed="false">
      <c r="A29" s="29" t="n">
        <f aca="false">ROW()-ROW($A$6)</f>
        <v>23</v>
      </c>
      <c r="B29" s="29" t="n">
        <f aca="false">IF(A29&gt;$C$4,"",ROUNDUP(A29/$C$3,0)-1)</f>
        <v>0</v>
      </c>
      <c r="C29" s="29" t="n">
        <f aca="false">IF(B29="","",MOD(A29-1,$C$3))</f>
        <v>22</v>
      </c>
      <c r="E29" s="29" t="n">
        <f aca="true">IF($B29="","",OFFSET(TABLE,$B29,-3,1,1))</f>
        <v>1</v>
      </c>
      <c r="F29" s="29" t="str">
        <f aca="true">IF($E29="","",OFFSET(TABLE,$B29,-2,1,1))</f>
        <v>松本　武士</v>
      </c>
      <c r="G29" s="29" t="str">
        <f aca="true">IF($E29="","",OFFSET(TABLE,$B29,-1,1,1))</f>
        <v>主任</v>
      </c>
      <c r="H29" s="29" t="str">
        <f aca="true">IF($E29="","",TEXT(OFFSET(TABLE,-2,$C29,1,1),"yyyy/mm/dd"))</f>
        <v>2014/02/23</v>
      </c>
      <c r="I29" s="29" t="str">
        <f aca="true">IF($E29="","",TEXT(OFFSET(TABLE,-1,$C29,1,1),"aaa"))</f>
        <v>Sun</v>
      </c>
      <c r="J29" s="29" t="str">
        <f aca="true">IF($E29="","",IF(OFFSET(TABLE,B29,C29,1,1)="","",OFFSET(TABLE,B29,C29,1,1)))</f>
        <v>日</v>
      </c>
      <c r="K29" s="29" t="str">
        <f aca="false">IF($J29="","",VLOOKUP($J29,KINMU,2,FALSE()))</f>
        <v>日勤</v>
      </c>
      <c r="L29" s="29" t="n">
        <f aca="false">IF($J29="","",VLOOKUP($J29,KINMU,11,FALSE()))</f>
        <v>8</v>
      </c>
    </row>
    <row r="30" customFormat="false" ht="13.5" hidden="false" customHeight="false" outlineLevel="0" collapsed="false">
      <c r="A30" s="29" t="n">
        <f aca="false">ROW()-ROW($A$6)</f>
        <v>24</v>
      </c>
      <c r="B30" s="29" t="n">
        <f aca="false">IF(A30&gt;$C$4,"",ROUNDUP(A30/$C$3,0)-1)</f>
        <v>0</v>
      </c>
      <c r="C30" s="29" t="n">
        <f aca="false">IF(B30="","",MOD(A30-1,$C$3))</f>
        <v>23</v>
      </c>
      <c r="E30" s="29" t="n">
        <f aca="true">IF($B30="","",OFFSET(TABLE,$B30,-3,1,1))</f>
        <v>1</v>
      </c>
      <c r="F30" s="29" t="str">
        <f aca="true">IF($E30="","",OFFSET(TABLE,$B30,-2,1,1))</f>
        <v>松本　武士</v>
      </c>
      <c r="G30" s="29" t="str">
        <f aca="true">IF($E30="","",OFFSET(TABLE,$B30,-1,1,1))</f>
        <v>主任</v>
      </c>
      <c r="H30" s="29" t="str">
        <f aca="true">IF($E30="","",TEXT(OFFSET(TABLE,-2,$C30,1,1),"yyyy/mm/dd"))</f>
        <v>2014/02/24</v>
      </c>
      <c r="I30" s="29" t="str">
        <f aca="true">IF($E30="","",TEXT(OFFSET(TABLE,-1,$C30,1,1),"aaa"))</f>
        <v>Mon</v>
      </c>
      <c r="J30" s="29" t="str">
        <f aca="true">IF($E30="","",IF(OFFSET(TABLE,B30,C30,1,1)="","",OFFSET(TABLE,B30,C30,1,1)))</f>
        <v>△</v>
      </c>
      <c r="K30" s="29" t="str">
        <f aca="false">IF($J30="","",VLOOKUP($J30,KINMU,2,FALSE()))</f>
        <v>早出</v>
      </c>
      <c r="L30" s="29" t="n">
        <f aca="false">IF($J30="","",VLOOKUP($J30,KINMU,11,FALSE()))</f>
        <v>7.5</v>
      </c>
    </row>
    <row r="31" customFormat="false" ht="13.5" hidden="false" customHeight="false" outlineLevel="0" collapsed="false">
      <c r="A31" s="29" t="n">
        <f aca="false">ROW()-ROW($A$6)</f>
        <v>25</v>
      </c>
      <c r="B31" s="29" t="n">
        <f aca="false">IF(A31&gt;$C$4,"",ROUNDUP(A31/$C$3,0)-1)</f>
        <v>0</v>
      </c>
      <c r="C31" s="29" t="n">
        <f aca="false">IF(B31="","",MOD(A31-1,$C$3))</f>
        <v>24</v>
      </c>
      <c r="E31" s="29" t="n">
        <f aca="true">IF($B31="","",OFFSET(TABLE,$B31,-3,1,1))</f>
        <v>1</v>
      </c>
      <c r="F31" s="29" t="str">
        <f aca="true">IF($E31="","",OFFSET(TABLE,$B31,-2,1,1))</f>
        <v>松本　武士</v>
      </c>
      <c r="G31" s="29" t="str">
        <f aca="true">IF($E31="","",OFFSET(TABLE,$B31,-1,1,1))</f>
        <v>主任</v>
      </c>
      <c r="H31" s="29" t="str">
        <f aca="true">IF($E31="","",TEXT(OFFSET(TABLE,-2,$C31,1,1),"yyyy/mm/dd"))</f>
        <v>2014/02/25</v>
      </c>
      <c r="I31" s="29" t="str">
        <f aca="true">IF($E31="","",TEXT(OFFSET(TABLE,-1,$C31,1,1),"aaa"))</f>
        <v>Tue</v>
      </c>
      <c r="J31" s="29" t="str">
        <f aca="true">IF($E31="","",IF(OFFSET(TABLE,B31,C31,1,1)="","",OFFSET(TABLE,B31,C31,1,1)))</f>
        <v>▼</v>
      </c>
      <c r="K31" s="29" t="str">
        <f aca="false">IF($J31="","",VLOOKUP($J31,KINMU,2,FALSE()))</f>
        <v>遅出</v>
      </c>
      <c r="L31" s="29" t="n">
        <f aca="false">IF($J31="","",VLOOKUP($J31,KINMU,11,FALSE()))</f>
        <v>8.5</v>
      </c>
    </row>
    <row r="32" customFormat="false" ht="13.5" hidden="false" customHeight="false" outlineLevel="0" collapsed="false">
      <c r="A32" s="29" t="n">
        <f aca="false">ROW()-ROW($A$6)</f>
        <v>26</v>
      </c>
      <c r="B32" s="29" t="n">
        <f aca="false">IF(A32&gt;$C$4,"",ROUNDUP(A32/$C$3,0)-1)</f>
        <v>0</v>
      </c>
      <c r="C32" s="29" t="n">
        <f aca="false">IF(B32="","",MOD(A32-1,$C$3))</f>
        <v>25</v>
      </c>
      <c r="E32" s="29" t="n">
        <f aca="true">IF($B32="","",OFFSET(TABLE,$B32,-3,1,1))</f>
        <v>1</v>
      </c>
      <c r="F32" s="29" t="str">
        <f aca="true">IF($E32="","",OFFSET(TABLE,$B32,-2,1,1))</f>
        <v>松本　武士</v>
      </c>
      <c r="G32" s="29" t="str">
        <f aca="true">IF($E32="","",OFFSET(TABLE,$B32,-1,1,1))</f>
        <v>主任</v>
      </c>
      <c r="H32" s="29" t="str">
        <f aca="true">IF($E32="","",TEXT(OFFSET(TABLE,-2,$C32,1,1),"yyyy/mm/dd"))</f>
        <v>2014/02/26</v>
      </c>
      <c r="I32" s="29" t="str">
        <f aca="true">IF($E32="","",TEXT(OFFSET(TABLE,-1,$C32,1,1),"aaa"))</f>
        <v>Wed</v>
      </c>
      <c r="J32" s="29" t="str">
        <f aca="true">IF($E32="","",IF(OFFSET(TABLE,B32,C32,1,1)="","",OFFSET(TABLE,B32,C32,1,1)))</f>
        <v>日</v>
      </c>
      <c r="K32" s="29" t="str">
        <f aca="false">IF($J32="","",VLOOKUP($J32,KINMU,2,FALSE()))</f>
        <v>日勤</v>
      </c>
      <c r="L32" s="29" t="n">
        <f aca="false">IF($J32="","",VLOOKUP($J32,KINMU,11,FALSE()))</f>
        <v>8</v>
      </c>
    </row>
    <row r="33" customFormat="false" ht="13.5" hidden="false" customHeight="false" outlineLevel="0" collapsed="false">
      <c r="A33" s="29" t="n">
        <f aca="false">ROW()-ROW($A$6)</f>
        <v>27</v>
      </c>
      <c r="B33" s="29" t="n">
        <f aca="false">IF(A33&gt;$C$4,"",ROUNDUP(A33/$C$3,0)-1)</f>
        <v>0</v>
      </c>
      <c r="C33" s="29" t="n">
        <f aca="false">IF(B33="","",MOD(A33-1,$C$3))</f>
        <v>26</v>
      </c>
      <c r="E33" s="29" t="n">
        <f aca="true">IF($B33="","",OFFSET(TABLE,$B33,-3,1,1))</f>
        <v>1</v>
      </c>
      <c r="F33" s="29" t="str">
        <f aca="true">IF($E33="","",OFFSET(TABLE,$B33,-2,1,1))</f>
        <v>松本　武士</v>
      </c>
      <c r="G33" s="29" t="str">
        <f aca="true">IF($E33="","",OFFSET(TABLE,$B33,-1,1,1))</f>
        <v>主任</v>
      </c>
      <c r="H33" s="29" t="str">
        <f aca="true">IF($E33="","",TEXT(OFFSET(TABLE,-2,$C33,1,1),"yyyy/mm/dd"))</f>
        <v>2014/02/27</v>
      </c>
      <c r="I33" s="29" t="str">
        <f aca="true">IF($E33="","",TEXT(OFFSET(TABLE,-1,$C33,1,1),"aaa"))</f>
        <v>Thu</v>
      </c>
      <c r="J33" s="29" t="str">
        <f aca="true">IF($E33="","",IF(OFFSET(TABLE,B33,C33,1,1)="","",OFFSET(TABLE,B33,C33,1,1)))</f>
        <v/>
      </c>
      <c r="K33" s="29" t="str">
        <f aca="false">IF($J33="","",VLOOKUP($J33,KINMU,2,FALSE()))</f>
        <v/>
      </c>
      <c r="L33" s="29" t="str">
        <f aca="false">IF($J33="","",VLOOKUP($J33,KINMU,11,FALSE()))</f>
        <v/>
      </c>
    </row>
    <row r="34" customFormat="false" ht="13.5" hidden="false" customHeight="false" outlineLevel="0" collapsed="false">
      <c r="A34" s="29" t="n">
        <f aca="false">ROW()-ROW($A$6)</f>
        <v>28</v>
      </c>
      <c r="B34" s="29" t="n">
        <f aca="false">IF(A34&gt;$C$4,"",ROUNDUP(A34/$C$3,0)-1)</f>
        <v>0</v>
      </c>
      <c r="C34" s="29" t="n">
        <f aca="false">IF(B34="","",MOD(A34-1,$C$3))</f>
        <v>27</v>
      </c>
      <c r="E34" s="29" t="n">
        <f aca="true">IF($B34="","",OFFSET(TABLE,$B34,-3,1,1))</f>
        <v>1</v>
      </c>
      <c r="F34" s="29" t="str">
        <f aca="true">IF($E34="","",OFFSET(TABLE,$B34,-2,1,1))</f>
        <v>松本　武士</v>
      </c>
      <c r="G34" s="29" t="str">
        <f aca="true">IF($E34="","",OFFSET(TABLE,$B34,-1,1,1))</f>
        <v>主任</v>
      </c>
      <c r="H34" s="29" t="str">
        <f aca="true">IF($E34="","",TEXT(OFFSET(TABLE,-2,$C34,1,1),"yyyy/mm/dd"))</f>
        <v>2014/02/28</v>
      </c>
      <c r="I34" s="29" t="str">
        <f aca="true">IF($E34="","",TEXT(OFFSET(TABLE,-1,$C34,1,1),"aaa"))</f>
        <v>Fri</v>
      </c>
      <c r="J34" s="29" t="str">
        <f aca="true">IF($E34="","",IF(OFFSET(TABLE,B34,C34,1,1)="","",OFFSET(TABLE,B34,C34,1,1)))</f>
        <v>日</v>
      </c>
      <c r="K34" s="29" t="str">
        <f aca="false">IF($J34="","",VLOOKUP($J34,KINMU,2,FALSE()))</f>
        <v>日勤</v>
      </c>
      <c r="L34" s="29" t="n">
        <f aca="false">IF($J34="","",VLOOKUP($J34,KINMU,11,FALSE()))</f>
        <v>8</v>
      </c>
    </row>
    <row r="35" customFormat="false" ht="13.5" hidden="false" customHeight="false" outlineLevel="0" collapsed="false">
      <c r="A35" s="29" t="n">
        <f aca="false">ROW()-ROW($A$6)</f>
        <v>29</v>
      </c>
      <c r="B35" s="29" t="n">
        <f aca="false">IF(A35&gt;$C$4,"",ROUNDUP(A35/$C$3,0)-1)</f>
        <v>1</v>
      </c>
      <c r="C35" s="29" t="n">
        <f aca="false">IF(B35="","",MOD(A35-1,$C$3))</f>
        <v>0</v>
      </c>
      <c r="E35" s="29" t="n">
        <f aca="true">IF($B35="","",OFFSET(TABLE,$B35,-3,1,1))</f>
        <v>2</v>
      </c>
      <c r="F35" s="29" t="str">
        <f aca="true">IF($E35="","",OFFSET(TABLE,$B35,-2,1,1))</f>
        <v>松本　乙女</v>
      </c>
      <c r="G35" s="29" t="str">
        <f aca="true">IF($E35="","",OFFSET(TABLE,$B35,-1,1,1))</f>
        <v>主任</v>
      </c>
      <c r="H35" s="29" t="str">
        <f aca="true">IF($E35="","",TEXT(OFFSET(TABLE,-2,$C35,1,1),"yyyy/mm/dd"))</f>
        <v>2014/02/01</v>
      </c>
      <c r="I35" s="29" t="str">
        <f aca="true">IF($E35="","",TEXT(OFFSET(TABLE,-1,$C35,1,1),"aaa"))</f>
        <v>Sat</v>
      </c>
      <c r="J35" s="29" t="str">
        <f aca="true">IF($E35="","",IF(OFFSET(TABLE,B35,C35,1,1)="","",OFFSET(TABLE,B35,C35,1,1)))</f>
        <v>日</v>
      </c>
      <c r="K35" s="29" t="str">
        <f aca="false">IF($J35="","",VLOOKUP($J35,KINMU,2,FALSE()))</f>
        <v>日勤</v>
      </c>
      <c r="L35" s="29" t="n">
        <f aca="false">IF($J35="","",VLOOKUP($J35,KINMU,11,FALSE()))</f>
        <v>8</v>
      </c>
    </row>
    <row r="36" customFormat="false" ht="13.5" hidden="false" customHeight="false" outlineLevel="0" collapsed="false">
      <c r="A36" s="29" t="n">
        <f aca="false">ROW()-ROW($A$6)</f>
        <v>30</v>
      </c>
      <c r="B36" s="29" t="n">
        <f aca="false">IF(A36&gt;$C$4,"",ROUNDUP(A36/$C$3,0)-1)</f>
        <v>1</v>
      </c>
      <c r="C36" s="29" t="n">
        <f aca="false">IF(B36="","",MOD(A36-1,$C$3))</f>
        <v>1</v>
      </c>
      <c r="E36" s="29" t="n">
        <f aca="true">IF($B36="","",OFFSET(TABLE,$B36,-3,1,1))</f>
        <v>2</v>
      </c>
      <c r="F36" s="29" t="str">
        <f aca="true">IF($E36="","",OFFSET(TABLE,$B36,-2,1,1))</f>
        <v>松本　乙女</v>
      </c>
      <c r="G36" s="29" t="str">
        <f aca="true">IF($E36="","",OFFSET(TABLE,$B36,-1,1,1))</f>
        <v>主任</v>
      </c>
      <c r="H36" s="29" t="str">
        <f aca="true">IF($E36="","",TEXT(OFFSET(TABLE,-2,$C36,1,1),"yyyy/mm/dd"))</f>
        <v>2014/02/02</v>
      </c>
      <c r="I36" s="29" t="str">
        <f aca="true">IF($E36="","",TEXT(OFFSET(TABLE,-1,$C36,1,1),"aaa"))</f>
        <v>Sun</v>
      </c>
      <c r="J36" s="29" t="str">
        <f aca="true">IF($E36="","",IF(OFFSET(TABLE,B36,C36,1,1)="","",OFFSET(TABLE,B36,C36,1,1)))</f>
        <v/>
      </c>
      <c r="K36" s="29" t="str">
        <f aca="false">IF($J36="","",VLOOKUP($J36,KINMU,2,FALSE()))</f>
        <v/>
      </c>
      <c r="L36" s="29" t="str">
        <f aca="false">IF($J36="","",VLOOKUP($J36,KINMU,11,FALSE()))</f>
        <v/>
      </c>
    </row>
    <row r="37" customFormat="false" ht="13.5" hidden="false" customHeight="false" outlineLevel="0" collapsed="false">
      <c r="A37" s="29" t="n">
        <f aca="false">ROW()-ROW($A$6)</f>
        <v>31</v>
      </c>
      <c r="B37" s="29" t="n">
        <f aca="false">IF(A37&gt;$C$4,"",ROUNDUP(A37/$C$3,0)-1)</f>
        <v>1</v>
      </c>
      <c r="C37" s="29" t="n">
        <f aca="false">IF(B37="","",MOD(A37-1,$C$3))</f>
        <v>2</v>
      </c>
      <c r="E37" s="29" t="n">
        <f aca="true">IF($B37="","",OFFSET(TABLE,$B37,-3,1,1))</f>
        <v>2</v>
      </c>
      <c r="F37" s="29" t="str">
        <f aca="true">IF($E37="","",OFFSET(TABLE,$B37,-2,1,1))</f>
        <v>松本　乙女</v>
      </c>
      <c r="G37" s="29" t="str">
        <f aca="true">IF($E37="","",OFFSET(TABLE,$B37,-1,1,1))</f>
        <v>主任</v>
      </c>
      <c r="H37" s="29" t="str">
        <f aca="true">IF($E37="","",TEXT(OFFSET(TABLE,-2,$C37,1,1),"yyyy/mm/dd"))</f>
        <v>2014/02/03</v>
      </c>
      <c r="I37" s="29" t="str">
        <f aca="true">IF($E37="","",TEXT(OFFSET(TABLE,-1,$C37,1,1),"aaa"))</f>
        <v>Mon</v>
      </c>
      <c r="J37" s="29" t="str">
        <f aca="true">IF($E37="","",IF(OFFSET(TABLE,B37,C37,1,1)="","",OFFSET(TABLE,B37,C37,1,1)))</f>
        <v/>
      </c>
      <c r="K37" s="29" t="str">
        <f aca="false">IF($J37="","",VLOOKUP($J37,KINMU,2,FALSE()))</f>
        <v/>
      </c>
      <c r="L37" s="29" t="str">
        <f aca="false">IF($J37="","",VLOOKUP($J37,KINMU,11,FALSE()))</f>
        <v/>
      </c>
    </row>
    <row r="38" customFormat="false" ht="13.5" hidden="false" customHeight="false" outlineLevel="0" collapsed="false">
      <c r="A38" s="29" t="n">
        <f aca="false">ROW()-ROW($A$6)</f>
        <v>32</v>
      </c>
      <c r="B38" s="29" t="n">
        <f aca="false">IF(A38&gt;$C$4,"",ROUNDUP(A38/$C$3,0)-1)</f>
        <v>1</v>
      </c>
      <c r="C38" s="29" t="n">
        <f aca="false">IF(B38="","",MOD(A38-1,$C$3))</f>
        <v>3</v>
      </c>
      <c r="E38" s="29" t="n">
        <f aca="true">IF($B38="","",OFFSET(TABLE,$B38,-3,1,1))</f>
        <v>2</v>
      </c>
      <c r="F38" s="29" t="str">
        <f aca="true">IF($E38="","",OFFSET(TABLE,$B38,-2,1,1))</f>
        <v>松本　乙女</v>
      </c>
      <c r="G38" s="29" t="str">
        <f aca="true">IF($E38="","",OFFSET(TABLE,$B38,-1,1,1))</f>
        <v>主任</v>
      </c>
      <c r="H38" s="29" t="str">
        <f aca="true">IF($E38="","",TEXT(OFFSET(TABLE,-2,$C38,1,1),"yyyy/mm/dd"))</f>
        <v>2014/02/04</v>
      </c>
      <c r="I38" s="29" t="str">
        <f aca="true">IF($E38="","",TEXT(OFFSET(TABLE,-1,$C38,1,1),"aaa"))</f>
        <v>Tue</v>
      </c>
      <c r="J38" s="29" t="str">
        <f aca="true">IF($E38="","",IF(OFFSET(TABLE,B38,C38,1,1)="","",OFFSET(TABLE,B38,C38,1,1)))</f>
        <v>前</v>
      </c>
      <c r="K38" s="29" t="str">
        <f aca="false">IF($J38="","",VLOOKUP($J38,KINMU,2,FALSE()))</f>
        <v>夜勤前</v>
      </c>
      <c r="L38" s="29" t="n">
        <f aca="false">IF($J38="","",VLOOKUP($J38,KINMU,11,FALSE()))</f>
        <v>7</v>
      </c>
    </row>
    <row r="39" customFormat="false" ht="13.5" hidden="false" customHeight="false" outlineLevel="0" collapsed="false">
      <c r="A39" s="29" t="n">
        <f aca="false">ROW()-ROW($A$6)</f>
        <v>33</v>
      </c>
      <c r="B39" s="29" t="n">
        <f aca="false">IF(A39&gt;$C$4,"",ROUNDUP(A39/$C$3,0)-1)</f>
        <v>1</v>
      </c>
      <c r="C39" s="29" t="n">
        <f aca="false">IF(B39="","",MOD(A39-1,$C$3))</f>
        <v>4</v>
      </c>
      <c r="E39" s="29" t="n">
        <f aca="true">IF($B39="","",OFFSET(TABLE,$B39,-3,1,1))</f>
        <v>2</v>
      </c>
      <c r="F39" s="29" t="str">
        <f aca="true">IF($E39="","",OFFSET(TABLE,$B39,-2,1,1))</f>
        <v>松本　乙女</v>
      </c>
      <c r="G39" s="29" t="str">
        <f aca="true">IF($E39="","",OFFSET(TABLE,$B39,-1,1,1))</f>
        <v>主任</v>
      </c>
      <c r="H39" s="29" t="str">
        <f aca="true">IF($E39="","",TEXT(OFFSET(TABLE,-2,$C39,1,1),"yyyy/mm/dd"))</f>
        <v>2014/02/05</v>
      </c>
      <c r="I39" s="29" t="str">
        <f aca="true">IF($E39="","",TEXT(OFFSET(TABLE,-1,$C39,1,1),"aaa"))</f>
        <v>Wed</v>
      </c>
      <c r="J39" s="29" t="str">
        <f aca="true">IF($E39="","",IF(OFFSET(TABLE,B39,C39,1,1)="","",OFFSET(TABLE,B39,C39,1,1)))</f>
        <v>夜</v>
      </c>
      <c r="K39" s="29" t="str">
        <f aca="false">IF($J39="","",VLOOKUP($J39,KINMU,2,FALSE()))</f>
        <v>夜勤</v>
      </c>
      <c r="L39" s="29" t="n">
        <f aca="false">IF($J39="","",VLOOKUP($J39,KINMU,11,FALSE()))</f>
        <v>11</v>
      </c>
    </row>
    <row r="40" customFormat="false" ht="13.5" hidden="false" customHeight="false" outlineLevel="0" collapsed="false">
      <c r="A40" s="29" t="n">
        <f aca="false">ROW()-ROW($A$6)</f>
        <v>34</v>
      </c>
      <c r="B40" s="29" t="n">
        <f aca="false">IF(A40&gt;$C$4,"",ROUNDUP(A40/$C$3,0)-1)</f>
        <v>1</v>
      </c>
      <c r="C40" s="29" t="n">
        <f aca="false">IF(B40="","",MOD(A40-1,$C$3))</f>
        <v>5</v>
      </c>
      <c r="E40" s="29" t="n">
        <f aca="true">IF($B40="","",OFFSET(TABLE,$B40,-3,1,1))</f>
        <v>2</v>
      </c>
      <c r="F40" s="29" t="str">
        <f aca="true">IF($E40="","",OFFSET(TABLE,$B40,-2,1,1))</f>
        <v>松本　乙女</v>
      </c>
      <c r="G40" s="29" t="str">
        <f aca="true">IF($E40="","",OFFSET(TABLE,$B40,-1,1,1))</f>
        <v>主任</v>
      </c>
      <c r="H40" s="29" t="str">
        <f aca="true">IF($E40="","",TEXT(OFFSET(TABLE,-2,$C40,1,1),"yyyy/mm/dd"))</f>
        <v>2014/02/06</v>
      </c>
      <c r="I40" s="29" t="str">
        <f aca="true">IF($E40="","",TEXT(OFFSET(TABLE,-1,$C40,1,1),"aaa"))</f>
        <v>Thu</v>
      </c>
      <c r="J40" s="29" t="str">
        <f aca="true">IF($E40="","",IF(OFFSET(TABLE,B40,C40,1,1)="","",OFFSET(TABLE,B40,C40,1,1)))</f>
        <v>明</v>
      </c>
      <c r="K40" s="29" t="str">
        <f aca="false">IF($J40="","",VLOOKUP($J40,KINMU,2,FALSE()))</f>
        <v>夜勤明け</v>
      </c>
      <c r="L40" s="29" t="n">
        <f aca="false">IF($J40="","",VLOOKUP($J40,KINMU,11,FALSE()))</f>
        <v>8</v>
      </c>
    </row>
    <row r="41" customFormat="false" ht="13.5" hidden="false" customHeight="false" outlineLevel="0" collapsed="false">
      <c r="A41" s="29" t="n">
        <f aca="false">ROW()-ROW($A$6)</f>
        <v>35</v>
      </c>
      <c r="B41" s="29" t="n">
        <f aca="false">IF(A41&gt;$C$4,"",ROUNDUP(A41/$C$3,0)-1)</f>
        <v>1</v>
      </c>
      <c r="C41" s="29" t="n">
        <f aca="false">IF(B41="","",MOD(A41-1,$C$3))</f>
        <v>6</v>
      </c>
      <c r="E41" s="29" t="n">
        <f aca="true">IF($B41="","",OFFSET(TABLE,$B41,-3,1,1))</f>
        <v>2</v>
      </c>
      <c r="F41" s="29" t="str">
        <f aca="true">IF($E41="","",OFFSET(TABLE,$B41,-2,1,1))</f>
        <v>松本　乙女</v>
      </c>
      <c r="G41" s="29" t="str">
        <f aca="true">IF($E41="","",OFFSET(TABLE,$B41,-1,1,1))</f>
        <v>主任</v>
      </c>
      <c r="H41" s="29" t="str">
        <f aca="true">IF($E41="","",TEXT(OFFSET(TABLE,-2,$C41,1,1),"yyyy/mm/dd"))</f>
        <v>2014/02/07</v>
      </c>
      <c r="I41" s="29" t="str">
        <f aca="true">IF($E41="","",TEXT(OFFSET(TABLE,-1,$C41,1,1),"aaa"))</f>
        <v>Fri</v>
      </c>
      <c r="J41" s="29" t="str">
        <f aca="true">IF($E41="","",IF(OFFSET(TABLE,B41,C41,1,1)="","",OFFSET(TABLE,B41,C41,1,1)))</f>
        <v/>
      </c>
      <c r="K41" s="29" t="str">
        <f aca="false">IF($J41="","",VLOOKUP($J41,KINMU,2,FALSE()))</f>
        <v/>
      </c>
      <c r="L41" s="29" t="str">
        <f aca="false">IF($J41="","",VLOOKUP($J41,KINMU,11,FALSE()))</f>
        <v/>
      </c>
    </row>
    <row r="42" customFormat="false" ht="13.5" hidden="false" customHeight="false" outlineLevel="0" collapsed="false">
      <c r="A42" s="29" t="n">
        <f aca="false">ROW()-ROW($A$6)</f>
        <v>36</v>
      </c>
      <c r="B42" s="29" t="n">
        <f aca="false">IF(A42&gt;$C$4,"",ROUNDUP(A42/$C$3,0)-1)</f>
        <v>1</v>
      </c>
      <c r="C42" s="29" t="n">
        <f aca="false">IF(B42="","",MOD(A42-1,$C$3))</f>
        <v>7</v>
      </c>
      <c r="E42" s="29" t="n">
        <f aca="true">IF($B42="","",OFFSET(TABLE,$B42,-3,1,1))</f>
        <v>2</v>
      </c>
      <c r="F42" s="29" t="str">
        <f aca="true">IF($E42="","",OFFSET(TABLE,$B42,-2,1,1))</f>
        <v>松本　乙女</v>
      </c>
      <c r="G42" s="29" t="str">
        <f aca="true">IF($E42="","",OFFSET(TABLE,$B42,-1,1,1))</f>
        <v>主任</v>
      </c>
      <c r="H42" s="29" t="str">
        <f aca="true">IF($E42="","",TEXT(OFFSET(TABLE,-2,$C42,1,1),"yyyy/mm/dd"))</f>
        <v>2014/02/08</v>
      </c>
      <c r="I42" s="29" t="str">
        <f aca="true">IF($E42="","",TEXT(OFFSET(TABLE,-1,$C42,1,1),"aaa"))</f>
        <v>Sat</v>
      </c>
      <c r="J42" s="29" t="str">
        <f aca="true">IF($E42="","",IF(OFFSET(TABLE,B42,C42,1,1)="","",OFFSET(TABLE,B42,C42,1,1)))</f>
        <v>△</v>
      </c>
      <c r="K42" s="29" t="str">
        <f aca="false">IF($J42="","",VLOOKUP($J42,KINMU,2,FALSE()))</f>
        <v>早出</v>
      </c>
      <c r="L42" s="29" t="n">
        <f aca="false">IF($J42="","",VLOOKUP($J42,KINMU,11,FALSE()))</f>
        <v>7.5</v>
      </c>
    </row>
    <row r="43" customFormat="false" ht="13.5" hidden="false" customHeight="false" outlineLevel="0" collapsed="false">
      <c r="A43" s="29" t="n">
        <f aca="false">ROW()-ROW($A$6)</f>
        <v>37</v>
      </c>
      <c r="B43" s="29" t="n">
        <f aca="false">IF(A43&gt;$C$4,"",ROUNDUP(A43/$C$3,0)-1)</f>
        <v>1</v>
      </c>
      <c r="C43" s="29" t="n">
        <f aca="false">IF(B43="","",MOD(A43-1,$C$3))</f>
        <v>8</v>
      </c>
      <c r="E43" s="29" t="n">
        <f aca="true">IF($B43="","",OFFSET(TABLE,$B43,-3,1,1))</f>
        <v>2</v>
      </c>
      <c r="F43" s="29" t="str">
        <f aca="true">IF($E43="","",OFFSET(TABLE,$B43,-2,1,1))</f>
        <v>松本　乙女</v>
      </c>
      <c r="G43" s="29" t="str">
        <f aca="true">IF($E43="","",OFFSET(TABLE,$B43,-1,1,1))</f>
        <v>主任</v>
      </c>
      <c r="H43" s="29" t="str">
        <f aca="true">IF($E43="","",TEXT(OFFSET(TABLE,-2,$C43,1,1),"yyyy/mm/dd"))</f>
        <v>2014/02/09</v>
      </c>
      <c r="I43" s="29" t="str">
        <f aca="true">IF($E43="","",TEXT(OFFSET(TABLE,-1,$C43,1,1),"aaa"))</f>
        <v>Sun</v>
      </c>
      <c r="J43" s="29" t="str">
        <f aca="true">IF($E43="","",IF(OFFSET(TABLE,B43,C43,1,1)="","",OFFSET(TABLE,B43,C43,1,1)))</f>
        <v>日</v>
      </c>
      <c r="K43" s="29" t="str">
        <f aca="false">IF($J43="","",VLOOKUP($J43,KINMU,2,FALSE()))</f>
        <v>日勤</v>
      </c>
      <c r="L43" s="29" t="n">
        <f aca="false">IF($J43="","",VLOOKUP($J43,KINMU,11,FALSE()))</f>
        <v>8</v>
      </c>
    </row>
    <row r="44" customFormat="false" ht="13.5" hidden="false" customHeight="false" outlineLevel="0" collapsed="false">
      <c r="A44" s="29" t="n">
        <f aca="false">ROW()-ROW($A$6)</f>
        <v>38</v>
      </c>
      <c r="B44" s="29" t="n">
        <f aca="false">IF(A44&gt;$C$4,"",ROUNDUP(A44/$C$3,0)-1)</f>
        <v>1</v>
      </c>
      <c r="C44" s="29" t="n">
        <f aca="false">IF(B44="","",MOD(A44-1,$C$3))</f>
        <v>9</v>
      </c>
      <c r="E44" s="29" t="n">
        <f aca="true">IF($B44="","",OFFSET(TABLE,$B44,-3,1,1))</f>
        <v>2</v>
      </c>
      <c r="F44" s="29" t="str">
        <f aca="true">IF($E44="","",OFFSET(TABLE,$B44,-2,1,1))</f>
        <v>松本　乙女</v>
      </c>
      <c r="G44" s="29" t="str">
        <f aca="true">IF($E44="","",OFFSET(TABLE,$B44,-1,1,1))</f>
        <v>主任</v>
      </c>
      <c r="H44" s="29" t="str">
        <f aca="true">IF($E44="","",TEXT(OFFSET(TABLE,-2,$C44,1,1),"yyyy/mm/dd"))</f>
        <v>2014/02/10</v>
      </c>
      <c r="I44" s="29" t="str">
        <f aca="true">IF($E44="","",TEXT(OFFSET(TABLE,-1,$C44,1,1),"aaa"))</f>
        <v>Mon</v>
      </c>
      <c r="J44" s="29" t="str">
        <f aca="true">IF($E44="","",IF(OFFSET(TABLE,B44,C44,1,1)="","",OFFSET(TABLE,B44,C44,1,1)))</f>
        <v/>
      </c>
      <c r="K44" s="29" t="str">
        <f aca="false">IF($J44="","",VLOOKUP($J44,KINMU,2,FALSE()))</f>
        <v/>
      </c>
      <c r="L44" s="29" t="str">
        <f aca="false">IF($J44="","",VLOOKUP($J44,KINMU,11,FALSE()))</f>
        <v/>
      </c>
    </row>
    <row r="45" customFormat="false" ht="13.5" hidden="false" customHeight="false" outlineLevel="0" collapsed="false">
      <c r="A45" s="29" t="n">
        <f aca="false">ROW()-ROW($A$6)</f>
        <v>39</v>
      </c>
      <c r="B45" s="29" t="n">
        <f aca="false">IF(A45&gt;$C$4,"",ROUNDUP(A45/$C$3,0)-1)</f>
        <v>1</v>
      </c>
      <c r="C45" s="29" t="n">
        <f aca="false">IF(B45="","",MOD(A45-1,$C$3))</f>
        <v>10</v>
      </c>
      <c r="E45" s="29" t="n">
        <f aca="true">IF($B45="","",OFFSET(TABLE,$B45,-3,1,1))</f>
        <v>2</v>
      </c>
      <c r="F45" s="29" t="str">
        <f aca="true">IF($E45="","",OFFSET(TABLE,$B45,-2,1,1))</f>
        <v>松本　乙女</v>
      </c>
      <c r="G45" s="29" t="str">
        <f aca="true">IF($E45="","",OFFSET(TABLE,$B45,-1,1,1))</f>
        <v>主任</v>
      </c>
      <c r="H45" s="29" t="str">
        <f aca="true">IF($E45="","",TEXT(OFFSET(TABLE,-2,$C45,1,1),"yyyy/mm/dd"))</f>
        <v>2014/02/11</v>
      </c>
      <c r="I45" s="29" t="str">
        <f aca="true">IF($E45="","",TEXT(OFFSET(TABLE,-1,$C45,1,1),"aaa"))</f>
        <v>Tue</v>
      </c>
      <c r="J45" s="29" t="str">
        <f aca="true">IF($E45="","",IF(OFFSET(TABLE,B45,C45,1,1)="","",OFFSET(TABLE,B45,C45,1,1)))</f>
        <v>▼</v>
      </c>
      <c r="K45" s="29" t="str">
        <f aca="false">IF($J45="","",VLOOKUP($J45,KINMU,2,FALSE()))</f>
        <v>遅出</v>
      </c>
      <c r="L45" s="29" t="n">
        <f aca="false">IF($J45="","",VLOOKUP($J45,KINMU,11,FALSE()))</f>
        <v>8.5</v>
      </c>
    </row>
    <row r="46" customFormat="false" ht="13.5" hidden="false" customHeight="false" outlineLevel="0" collapsed="false">
      <c r="A46" s="29" t="n">
        <f aca="false">ROW()-ROW($A$6)</f>
        <v>40</v>
      </c>
      <c r="B46" s="29" t="n">
        <f aca="false">IF(A46&gt;$C$4,"",ROUNDUP(A46/$C$3,0)-1)</f>
        <v>1</v>
      </c>
      <c r="C46" s="29" t="n">
        <f aca="false">IF(B46="","",MOD(A46-1,$C$3))</f>
        <v>11</v>
      </c>
      <c r="E46" s="29" t="n">
        <f aca="true">IF($B46="","",OFFSET(TABLE,$B46,-3,1,1))</f>
        <v>2</v>
      </c>
      <c r="F46" s="29" t="str">
        <f aca="true">IF($E46="","",OFFSET(TABLE,$B46,-2,1,1))</f>
        <v>松本　乙女</v>
      </c>
      <c r="G46" s="29" t="str">
        <f aca="true">IF($E46="","",OFFSET(TABLE,$B46,-1,1,1))</f>
        <v>主任</v>
      </c>
      <c r="H46" s="29" t="str">
        <f aca="true">IF($E46="","",TEXT(OFFSET(TABLE,-2,$C46,1,1),"yyyy/mm/dd"))</f>
        <v>2014/02/12</v>
      </c>
      <c r="I46" s="29" t="str">
        <f aca="true">IF($E46="","",TEXT(OFFSET(TABLE,-1,$C46,1,1),"aaa"))</f>
        <v>Wed</v>
      </c>
      <c r="J46" s="29" t="str">
        <f aca="true">IF($E46="","",IF(OFFSET(TABLE,B46,C46,1,1)="","",OFFSET(TABLE,B46,C46,1,1)))</f>
        <v>▼</v>
      </c>
      <c r="K46" s="29" t="str">
        <f aca="false">IF($J46="","",VLOOKUP($J46,KINMU,2,FALSE()))</f>
        <v>遅出</v>
      </c>
      <c r="L46" s="29" t="n">
        <f aca="false">IF($J46="","",VLOOKUP($J46,KINMU,11,FALSE()))</f>
        <v>8.5</v>
      </c>
    </row>
    <row r="47" customFormat="false" ht="13.5" hidden="false" customHeight="false" outlineLevel="0" collapsed="false">
      <c r="A47" s="29" t="n">
        <f aca="false">ROW()-ROW($A$6)</f>
        <v>41</v>
      </c>
      <c r="B47" s="29" t="n">
        <f aca="false">IF(A47&gt;$C$4,"",ROUNDUP(A47/$C$3,0)-1)</f>
        <v>1</v>
      </c>
      <c r="C47" s="29" t="n">
        <f aca="false">IF(B47="","",MOD(A47-1,$C$3))</f>
        <v>12</v>
      </c>
      <c r="E47" s="29" t="n">
        <f aca="true">IF($B47="","",OFFSET(TABLE,$B47,-3,1,1))</f>
        <v>2</v>
      </c>
      <c r="F47" s="29" t="str">
        <f aca="true">IF($E47="","",OFFSET(TABLE,$B47,-2,1,1))</f>
        <v>松本　乙女</v>
      </c>
      <c r="G47" s="29" t="str">
        <f aca="true">IF($E47="","",OFFSET(TABLE,$B47,-1,1,1))</f>
        <v>主任</v>
      </c>
      <c r="H47" s="29" t="str">
        <f aca="true">IF($E47="","",TEXT(OFFSET(TABLE,-2,$C47,1,1),"yyyy/mm/dd"))</f>
        <v>2014/02/13</v>
      </c>
      <c r="I47" s="29" t="str">
        <f aca="true">IF($E47="","",TEXT(OFFSET(TABLE,-1,$C47,1,1),"aaa"))</f>
        <v>Thu</v>
      </c>
      <c r="J47" s="29" t="str">
        <f aca="true">IF($E47="","",IF(OFFSET(TABLE,B47,C47,1,1)="","",OFFSET(TABLE,B47,C47,1,1)))</f>
        <v/>
      </c>
      <c r="K47" s="29" t="str">
        <f aca="false">IF($J47="","",VLOOKUP($J47,KINMU,2,FALSE()))</f>
        <v/>
      </c>
      <c r="L47" s="29" t="str">
        <f aca="false">IF($J47="","",VLOOKUP($J47,KINMU,11,FALSE()))</f>
        <v/>
      </c>
    </row>
    <row r="48" customFormat="false" ht="13.5" hidden="false" customHeight="false" outlineLevel="0" collapsed="false">
      <c r="A48" s="29" t="n">
        <f aca="false">ROW()-ROW($A$6)</f>
        <v>42</v>
      </c>
      <c r="B48" s="29" t="n">
        <f aca="false">IF(A48&gt;$C$4,"",ROUNDUP(A48/$C$3,0)-1)</f>
        <v>1</v>
      </c>
      <c r="C48" s="29" t="n">
        <f aca="false">IF(B48="","",MOD(A48-1,$C$3))</f>
        <v>13</v>
      </c>
      <c r="E48" s="29" t="n">
        <f aca="true">IF($B48="","",OFFSET(TABLE,$B48,-3,1,1))</f>
        <v>2</v>
      </c>
      <c r="F48" s="29" t="str">
        <f aca="true">IF($E48="","",OFFSET(TABLE,$B48,-2,1,1))</f>
        <v>松本　乙女</v>
      </c>
      <c r="G48" s="29" t="str">
        <f aca="true">IF($E48="","",OFFSET(TABLE,$B48,-1,1,1))</f>
        <v>主任</v>
      </c>
      <c r="H48" s="29" t="str">
        <f aca="true">IF($E48="","",TEXT(OFFSET(TABLE,-2,$C48,1,1),"yyyy/mm/dd"))</f>
        <v>2014/02/14</v>
      </c>
      <c r="I48" s="29" t="str">
        <f aca="true">IF($E48="","",TEXT(OFFSET(TABLE,-1,$C48,1,1),"aaa"))</f>
        <v>Fri</v>
      </c>
      <c r="J48" s="29" t="str">
        <f aca="true">IF($E48="","",IF(OFFSET(TABLE,B48,C48,1,1)="","",OFFSET(TABLE,B48,C48,1,1)))</f>
        <v/>
      </c>
      <c r="K48" s="29" t="str">
        <f aca="false">IF($J48="","",VLOOKUP($J48,KINMU,2,FALSE()))</f>
        <v/>
      </c>
      <c r="L48" s="29" t="str">
        <f aca="false">IF($J48="","",VLOOKUP($J48,KINMU,11,FALSE()))</f>
        <v/>
      </c>
    </row>
    <row r="49" customFormat="false" ht="13.5" hidden="false" customHeight="false" outlineLevel="0" collapsed="false">
      <c r="A49" s="29" t="n">
        <f aca="false">ROW()-ROW($A$6)</f>
        <v>43</v>
      </c>
      <c r="B49" s="29" t="n">
        <f aca="false">IF(A49&gt;$C$4,"",ROUNDUP(A49/$C$3,0)-1)</f>
        <v>1</v>
      </c>
      <c r="C49" s="29" t="n">
        <f aca="false">IF(B49="","",MOD(A49-1,$C$3))</f>
        <v>14</v>
      </c>
      <c r="E49" s="29" t="n">
        <f aca="true">IF($B49="","",OFFSET(TABLE,$B49,-3,1,1))</f>
        <v>2</v>
      </c>
      <c r="F49" s="29" t="str">
        <f aca="true">IF($E49="","",OFFSET(TABLE,$B49,-2,1,1))</f>
        <v>松本　乙女</v>
      </c>
      <c r="G49" s="29" t="str">
        <f aca="true">IF($E49="","",OFFSET(TABLE,$B49,-1,1,1))</f>
        <v>主任</v>
      </c>
      <c r="H49" s="29" t="str">
        <f aca="true">IF($E49="","",TEXT(OFFSET(TABLE,-2,$C49,1,1),"yyyy/mm/dd"))</f>
        <v>2014/02/15</v>
      </c>
      <c r="I49" s="29" t="str">
        <f aca="true">IF($E49="","",TEXT(OFFSET(TABLE,-1,$C49,1,1),"aaa"))</f>
        <v>Sat</v>
      </c>
      <c r="J49" s="29" t="str">
        <f aca="true">IF($E49="","",IF(OFFSET(TABLE,B49,C49,1,1)="","",OFFSET(TABLE,B49,C49,1,1)))</f>
        <v>日</v>
      </c>
      <c r="K49" s="29" t="str">
        <f aca="false">IF($J49="","",VLOOKUP($J49,KINMU,2,FALSE()))</f>
        <v>日勤</v>
      </c>
      <c r="L49" s="29" t="n">
        <f aca="false">IF($J49="","",VLOOKUP($J49,KINMU,11,FALSE()))</f>
        <v>8</v>
      </c>
    </row>
    <row r="50" customFormat="false" ht="13.5" hidden="false" customHeight="false" outlineLevel="0" collapsed="false">
      <c r="A50" s="29" t="n">
        <f aca="false">ROW()-ROW($A$6)</f>
        <v>44</v>
      </c>
      <c r="B50" s="29" t="n">
        <f aca="false">IF(A50&gt;$C$4,"",ROUNDUP(A50/$C$3,0)-1)</f>
        <v>1</v>
      </c>
      <c r="C50" s="29" t="n">
        <f aca="false">IF(B50="","",MOD(A50-1,$C$3))</f>
        <v>15</v>
      </c>
      <c r="E50" s="29" t="n">
        <f aca="true">IF($B50="","",OFFSET(TABLE,$B50,-3,1,1))</f>
        <v>2</v>
      </c>
      <c r="F50" s="29" t="str">
        <f aca="true">IF($E50="","",OFFSET(TABLE,$B50,-2,1,1))</f>
        <v>松本　乙女</v>
      </c>
      <c r="G50" s="29" t="str">
        <f aca="true">IF($E50="","",OFFSET(TABLE,$B50,-1,1,1))</f>
        <v>主任</v>
      </c>
      <c r="H50" s="29" t="str">
        <f aca="true">IF($E50="","",TEXT(OFFSET(TABLE,-2,$C50,1,1),"yyyy/mm/dd"))</f>
        <v>2014/02/16</v>
      </c>
      <c r="I50" s="29" t="str">
        <f aca="true">IF($E50="","",TEXT(OFFSET(TABLE,-1,$C50,1,1),"aaa"))</f>
        <v>Sun</v>
      </c>
      <c r="J50" s="29" t="str">
        <f aca="true">IF($E50="","",IF(OFFSET(TABLE,B50,C50,1,1)="","",OFFSET(TABLE,B50,C50,1,1)))</f>
        <v>日</v>
      </c>
      <c r="K50" s="29" t="str">
        <f aca="false">IF($J50="","",VLOOKUP($J50,KINMU,2,FALSE()))</f>
        <v>日勤</v>
      </c>
      <c r="L50" s="29" t="n">
        <f aca="false">IF($J50="","",VLOOKUP($J50,KINMU,11,FALSE()))</f>
        <v>8</v>
      </c>
    </row>
    <row r="51" customFormat="false" ht="13.5" hidden="false" customHeight="false" outlineLevel="0" collapsed="false">
      <c r="A51" s="29" t="n">
        <f aca="false">ROW()-ROW($A$6)</f>
        <v>45</v>
      </c>
      <c r="B51" s="29" t="n">
        <f aca="false">IF(A51&gt;$C$4,"",ROUNDUP(A51/$C$3,0)-1)</f>
        <v>1</v>
      </c>
      <c r="C51" s="29" t="n">
        <f aca="false">IF(B51="","",MOD(A51-1,$C$3))</f>
        <v>16</v>
      </c>
      <c r="E51" s="29" t="n">
        <f aca="true">IF($B51="","",OFFSET(TABLE,$B51,-3,1,1))</f>
        <v>2</v>
      </c>
      <c r="F51" s="29" t="str">
        <f aca="true">IF($E51="","",OFFSET(TABLE,$B51,-2,1,1))</f>
        <v>松本　乙女</v>
      </c>
      <c r="G51" s="29" t="str">
        <f aca="true">IF($E51="","",OFFSET(TABLE,$B51,-1,1,1))</f>
        <v>主任</v>
      </c>
      <c r="H51" s="29" t="str">
        <f aca="true">IF($E51="","",TEXT(OFFSET(TABLE,-2,$C51,1,1),"yyyy/mm/dd"))</f>
        <v>2014/02/17</v>
      </c>
      <c r="I51" s="29" t="str">
        <f aca="true">IF($E51="","",TEXT(OFFSET(TABLE,-1,$C51,1,1),"aaa"))</f>
        <v>Mon</v>
      </c>
      <c r="J51" s="29" t="str">
        <f aca="true">IF($E51="","",IF(OFFSET(TABLE,B51,C51,1,1)="","",OFFSET(TABLE,B51,C51,1,1)))</f>
        <v>▼</v>
      </c>
      <c r="K51" s="29" t="str">
        <f aca="false">IF($J51="","",VLOOKUP($J51,KINMU,2,FALSE()))</f>
        <v>遅出</v>
      </c>
      <c r="L51" s="29" t="n">
        <f aca="false">IF($J51="","",VLOOKUP($J51,KINMU,11,FALSE()))</f>
        <v>8.5</v>
      </c>
    </row>
    <row r="52" customFormat="false" ht="13.5" hidden="false" customHeight="false" outlineLevel="0" collapsed="false">
      <c r="A52" s="29" t="n">
        <f aca="false">ROW()-ROW($A$6)</f>
        <v>46</v>
      </c>
      <c r="B52" s="29" t="n">
        <f aca="false">IF(A52&gt;$C$4,"",ROUNDUP(A52/$C$3,0)-1)</f>
        <v>1</v>
      </c>
      <c r="C52" s="29" t="n">
        <f aca="false">IF(B52="","",MOD(A52-1,$C$3))</f>
        <v>17</v>
      </c>
      <c r="E52" s="29" t="n">
        <f aca="true">IF($B52="","",OFFSET(TABLE,$B52,-3,1,1))</f>
        <v>2</v>
      </c>
      <c r="F52" s="29" t="str">
        <f aca="true">IF($E52="","",OFFSET(TABLE,$B52,-2,1,1))</f>
        <v>松本　乙女</v>
      </c>
      <c r="G52" s="29" t="str">
        <f aca="true">IF($E52="","",OFFSET(TABLE,$B52,-1,1,1))</f>
        <v>主任</v>
      </c>
      <c r="H52" s="29" t="str">
        <f aca="true">IF($E52="","",TEXT(OFFSET(TABLE,-2,$C52,1,1),"yyyy/mm/dd"))</f>
        <v>2014/02/18</v>
      </c>
      <c r="I52" s="29" t="str">
        <f aca="true">IF($E52="","",TEXT(OFFSET(TABLE,-1,$C52,1,1),"aaa"))</f>
        <v>Tue</v>
      </c>
      <c r="J52" s="29" t="str">
        <f aca="true">IF($E52="","",IF(OFFSET(TABLE,B52,C52,1,1)="","",OFFSET(TABLE,B52,C52,1,1)))</f>
        <v>日</v>
      </c>
      <c r="K52" s="29" t="str">
        <f aca="false">IF($J52="","",VLOOKUP($J52,KINMU,2,FALSE()))</f>
        <v>日勤</v>
      </c>
      <c r="L52" s="29" t="n">
        <f aca="false">IF($J52="","",VLOOKUP($J52,KINMU,11,FALSE()))</f>
        <v>8</v>
      </c>
    </row>
    <row r="53" customFormat="false" ht="13.5" hidden="false" customHeight="false" outlineLevel="0" collapsed="false">
      <c r="A53" s="29" t="n">
        <f aca="false">ROW()-ROW($A$6)</f>
        <v>47</v>
      </c>
      <c r="B53" s="29" t="n">
        <f aca="false">IF(A53&gt;$C$4,"",ROUNDUP(A53/$C$3,0)-1)</f>
        <v>1</v>
      </c>
      <c r="C53" s="29" t="n">
        <f aca="false">IF(B53="","",MOD(A53-1,$C$3))</f>
        <v>18</v>
      </c>
      <c r="E53" s="29" t="n">
        <f aca="true">IF($B53="","",OFFSET(TABLE,$B53,-3,1,1))</f>
        <v>2</v>
      </c>
      <c r="F53" s="29" t="str">
        <f aca="true">IF($E53="","",OFFSET(TABLE,$B53,-2,1,1))</f>
        <v>松本　乙女</v>
      </c>
      <c r="G53" s="29" t="str">
        <f aca="true">IF($E53="","",OFFSET(TABLE,$B53,-1,1,1))</f>
        <v>主任</v>
      </c>
      <c r="H53" s="29" t="str">
        <f aca="true">IF($E53="","",TEXT(OFFSET(TABLE,-2,$C53,1,1),"yyyy/mm/dd"))</f>
        <v>2014/02/19</v>
      </c>
      <c r="I53" s="29" t="str">
        <f aca="true">IF($E53="","",TEXT(OFFSET(TABLE,-1,$C53,1,1),"aaa"))</f>
        <v>Wed</v>
      </c>
      <c r="J53" s="29" t="str">
        <f aca="true">IF($E53="","",IF(OFFSET(TABLE,B53,C53,1,1)="","",OFFSET(TABLE,B53,C53,1,1)))</f>
        <v>日</v>
      </c>
      <c r="K53" s="29" t="str">
        <f aca="false">IF($J53="","",VLOOKUP($J53,KINMU,2,FALSE()))</f>
        <v>日勤</v>
      </c>
      <c r="L53" s="29" t="n">
        <f aca="false">IF($J53="","",VLOOKUP($J53,KINMU,11,FALSE()))</f>
        <v>8</v>
      </c>
    </row>
    <row r="54" customFormat="false" ht="13.5" hidden="false" customHeight="false" outlineLevel="0" collapsed="false">
      <c r="A54" s="29" t="n">
        <f aca="false">ROW()-ROW($A$6)</f>
        <v>48</v>
      </c>
      <c r="B54" s="29" t="n">
        <f aca="false">IF(A54&gt;$C$4,"",ROUNDUP(A54/$C$3,0)-1)</f>
        <v>1</v>
      </c>
      <c r="C54" s="29" t="n">
        <f aca="false">IF(B54="","",MOD(A54-1,$C$3))</f>
        <v>19</v>
      </c>
      <c r="E54" s="29" t="n">
        <f aca="true">IF($B54="","",OFFSET(TABLE,$B54,-3,1,1))</f>
        <v>2</v>
      </c>
      <c r="F54" s="29" t="str">
        <f aca="true">IF($E54="","",OFFSET(TABLE,$B54,-2,1,1))</f>
        <v>松本　乙女</v>
      </c>
      <c r="G54" s="29" t="str">
        <f aca="true">IF($E54="","",OFFSET(TABLE,$B54,-1,1,1))</f>
        <v>主任</v>
      </c>
      <c r="H54" s="29" t="str">
        <f aca="true">IF($E54="","",TEXT(OFFSET(TABLE,-2,$C54,1,1),"yyyy/mm/dd"))</f>
        <v>2014/02/20</v>
      </c>
      <c r="I54" s="29" t="str">
        <f aca="true">IF($E54="","",TEXT(OFFSET(TABLE,-1,$C54,1,1),"aaa"))</f>
        <v>Thu</v>
      </c>
      <c r="J54" s="29" t="str">
        <f aca="true">IF($E54="","",IF(OFFSET(TABLE,B54,C54,1,1)="","",OFFSET(TABLE,B54,C54,1,1)))</f>
        <v/>
      </c>
      <c r="K54" s="29" t="str">
        <f aca="false">IF($J54="","",VLOOKUP($J54,KINMU,2,FALSE()))</f>
        <v/>
      </c>
      <c r="L54" s="29" t="str">
        <f aca="false">IF($J54="","",VLOOKUP($J54,KINMU,11,FALSE()))</f>
        <v/>
      </c>
    </row>
    <row r="55" customFormat="false" ht="13.5" hidden="false" customHeight="false" outlineLevel="0" collapsed="false">
      <c r="A55" s="29" t="n">
        <f aca="false">ROW()-ROW($A$6)</f>
        <v>49</v>
      </c>
      <c r="B55" s="29" t="n">
        <f aca="false">IF(A55&gt;$C$4,"",ROUNDUP(A55/$C$3,0)-1)</f>
        <v>1</v>
      </c>
      <c r="C55" s="29" t="n">
        <f aca="false">IF(B55="","",MOD(A55-1,$C$3))</f>
        <v>20</v>
      </c>
      <c r="E55" s="29" t="n">
        <f aca="true">IF($B55="","",OFFSET(TABLE,$B55,-3,1,1))</f>
        <v>2</v>
      </c>
      <c r="F55" s="29" t="str">
        <f aca="true">IF($E55="","",OFFSET(TABLE,$B55,-2,1,1))</f>
        <v>松本　乙女</v>
      </c>
      <c r="G55" s="29" t="str">
        <f aca="true">IF($E55="","",OFFSET(TABLE,$B55,-1,1,1))</f>
        <v>主任</v>
      </c>
      <c r="H55" s="29" t="str">
        <f aca="true">IF($E55="","",TEXT(OFFSET(TABLE,-2,$C55,1,1),"yyyy/mm/dd"))</f>
        <v>2014/02/21</v>
      </c>
      <c r="I55" s="29" t="str">
        <f aca="true">IF($E55="","",TEXT(OFFSET(TABLE,-1,$C55,1,1),"aaa"))</f>
        <v>Fri</v>
      </c>
      <c r="J55" s="29" t="str">
        <f aca="true">IF($E55="","",IF(OFFSET(TABLE,B55,C55,1,1)="","",OFFSET(TABLE,B55,C55,1,1)))</f>
        <v>日</v>
      </c>
      <c r="K55" s="29" t="str">
        <f aca="false">IF($J55="","",VLOOKUP($J55,KINMU,2,FALSE()))</f>
        <v>日勤</v>
      </c>
      <c r="L55" s="29" t="n">
        <f aca="false">IF($J55="","",VLOOKUP($J55,KINMU,11,FALSE()))</f>
        <v>8</v>
      </c>
    </row>
    <row r="56" customFormat="false" ht="13.5" hidden="false" customHeight="false" outlineLevel="0" collapsed="false">
      <c r="A56" s="29" t="n">
        <f aca="false">ROW()-ROW($A$6)</f>
        <v>50</v>
      </c>
      <c r="B56" s="29" t="n">
        <f aca="false">IF(A56&gt;$C$4,"",ROUNDUP(A56/$C$3,0)-1)</f>
        <v>1</v>
      </c>
      <c r="C56" s="29" t="n">
        <f aca="false">IF(B56="","",MOD(A56-1,$C$3))</f>
        <v>21</v>
      </c>
      <c r="E56" s="29" t="n">
        <f aca="true">IF($B56="","",OFFSET(TABLE,$B56,-3,1,1))</f>
        <v>2</v>
      </c>
      <c r="F56" s="29" t="str">
        <f aca="true">IF($E56="","",OFFSET(TABLE,$B56,-2,1,1))</f>
        <v>松本　乙女</v>
      </c>
      <c r="G56" s="29" t="str">
        <f aca="true">IF($E56="","",OFFSET(TABLE,$B56,-1,1,1))</f>
        <v>主任</v>
      </c>
      <c r="H56" s="29" t="str">
        <f aca="true">IF($E56="","",TEXT(OFFSET(TABLE,-2,$C56,1,1),"yyyy/mm/dd"))</f>
        <v>2014/02/22</v>
      </c>
      <c r="I56" s="29" t="str">
        <f aca="true">IF($E56="","",TEXT(OFFSET(TABLE,-1,$C56,1,1),"aaa"))</f>
        <v>Sat</v>
      </c>
      <c r="J56" s="29" t="str">
        <f aca="true">IF($E56="","",IF(OFFSET(TABLE,B56,C56,1,1)="","",OFFSET(TABLE,B56,C56,1,1)))</f>
        <v>日</v>
      </c>
      <c r="K56" s="29" t="str">
        <f aca="false">IF($J56="","",VLOOKUP($J56,KINMU,2,FALSE()))</f>
        <v>日勤</v>
      </c>
      <c r="L56" s="29" t="n">
        <f aca="false">IF($J56="","",VLOOKUP($J56,KINMU,11,FALSE()))</f>
        <v>8</v>
      </c>
    </row>
    <row r="57" customFormat="false" ht="13.5" hidden="false" customHeight="false" outlineLevel="0" collapsed="false">
      <c r="A57" s="29" t="n">
        <f aca="false">ROW()-ROW($A$6)</f>
        <v>51</v>
      </c>
      <c r="B57" s="29" t="n">
        <f aca="false">IF(A57&gt;$C$4,"",ROUNDUP(A57/$C$3,0)-1)</f>
        <v>1</v>
      </c>
      <c r="C57" s="29" t="n">
        <f aca="false">IF(B57="","",MOD(A57-1,$C$3))</f>
        <v>22</v>
      </c>
      <c r="E57" s="29" t="n">
        <f aca="true">IF($B57="","",OFFSET(TABLE,$B57,-3,1,1))</f>
        <v>2</v>
      </c>
      <c r="F57" s="29" t="str">
        <f aca="true">IF($E57="","",OFFSET(TABLE,$B57,-2,1,1))</f>
        <v>松本　乙女</v>
      </c>
      <c r="G57" s="29" t="str">
        <f aca="true">IF($E57="","",OFFSET(TABLE,$B57,-1,1,1))</f>
        <v>主任</v>
      </c>
      <c r="H57" s="29" t="str">
        <f aca="true">IF($E57="","",TEXT(OFFSET(TABLE,-2,$C57,1,1),"yyyy/mm/dd"))</f>
        <v>2014/02/23</v>
      </c>
      <c r="I57" s="29" t="str">
        <f aca="true">IF($E57="","",TEXT(OFFSET(TABLE,-1,$C57,1,1),"aaa"))</f>
        <v>Sun</v>
      </c>
      <c r="J57" s="29" t="str">
        <f aca="true">IF($E57="","",IF(OFFSET(TABLE,B57,C57,1,1)="","",OFFSET(TABLE,B57,C57,1,1)))</f>
        <v>△</v>
      </c>
      <c r="K57" s="29" t="str">
        <f aca="false">IF($J57="","",VLOOKUP($J57,KINMU,2,FALSE()))</f>
        <v>早出</v>
      </c>
      <c r="L57" s="29" t="n">
        <f aca="false">IF($J57="","",VLOOKUP($J57,KINMU,11,FALSE()))</f>
        <v>7.5</v>
      </c>
    </row>
    <row r="58" customFormat="false" ht="13.5" hidden="false" customHeight="false" outlineLevel="0" collapsed="false">
      <c r="A58" s="29" t="n">
        <f aca="false">ROW()-ROW($A$6)</f>
        <v>52</v>
      </c>
      <c r="B58" s="29" t="n">
        <f aca="false">IF(A58&gt;$C$4,"",ROUNDUP(A58/$C$3,0)-1)</f>
        <v>1</v>
      </c>
      <c r="C58" s="29" t="n">
        <f aca="false">IF(B58="","",MOD(A58-1,$C$3))</f>
        <v>23</v>
      </c>
      <c r="E58" s="29" t="n">
        <f aca="true">IF($B58="","",OFFSET(TABLE,$B58,-3,1,1))</f>
        <v>2</v>
      </c>
      <c r="F58" s="29" t="str">
        <f aca="true">IF($E58="","",OFFSET(TABLE,$B58,-2,1,1))</f>
        <v>松本　乙女</v>
      </c>
      <c r="G58" s="29" t="str">
        <f aca="true">IF($E58="","",OFFSET(TABLE,$B58,-1,1,1))</f>
        <v>主任</v>
      </c>
      <c r="H58" s="29" t="str">
        <f aca="true">IF($E58="","",TEXT(OFFSET(TABLE,-2,$C58,1,1),"yyyy/mm/dd"))</f>
        <v>2014/02/24</v>
      </c>
      <c r="I58" s="29" t="str">
        <f aca="true">IF($E58="","",TEXT(OFFSET(TABLE,-1,$C58,1,1),"aaa"))</f>
        <v>Mon</v>
      </c>
      <c r="J58" s="29" t="str">
        <f aca="true">IF($E58="","",IF(OFFSET(TABLE,B58,C58,1,1)="","",OFFSET(TABLE,B58,C58,1,1)))</f>
        <v>△</v>
      </c>
      <c r="K58" s="29" t="str">
        <f aca="false">IF($J58="","",VLOOKUP($J58,KINMU,2,FALSE()))</f>
        <v>早出</v>
      </c>
      <c r="L58" s="29" t="n">
        <f aca="false">IF($J58="","",VLOOKUP($J58,KINMU,11,FALSE()))</f>
        <v>7.5</v>
      </c>
    </row>
    <row r="59" customFormat="false" ht="13.5" hidden="false" customHeight="false" outlineLevel="0" collapsed="false">
      <c r="A59" s="29" t="n">
        <f aca="false">ROW()-ROW($A$6)</f>
        <v>53</v>
      </c>
      <c r="B59" s="29" t="n">
        <f aca="false">IF(A59&gt;$C$4,"",ROUNDUP(A59/$C$3,0)-1)</f>
        <v>1</v>
      </c>
      <c r="C59" s="29" t="n">
        <f aca="false">IF(B59="","",MOD(A59-1,$C$3))</f>
        <v>24</v>
      </c>
      <c r="E59" s="29" t="n">
        <f aca="true">IF($B59="","",OFFSET(TABLE,$B59,-3,1,1))</f>
        <v>2</v>
      </c>
      <c r="F59" s="29" t="str">
        <f aca="true">IF($E59="","",OFFSET(TABLE,$B59,-2,1,1))</f>
        <v>松本　乙女</v>
      </c>
      <c r="G59" s="29" t="str">
        <f aca="true">IF($E59="","",OFFSET(TABLE,$B59,-1,1,1))</f>
        <v>主任</v>
      </c>
      <c r="H59" s="29" t="str">
        <f aca="true">IF($E59="","",TEXT(OFFSET(TABLE,-2,$C59,1,1),"yyyy/mm/dd"))</f>
        <v>2014/02/25</v>
      </c>
      <c r="I59" s="29" t="str">
        <f aca="true">IF($E59="","",TEXT(OFFSET(TABLE,-1,$C59,1,1),"aaa"))</f>
        <v>Tue</v>
      </c>
      <c r="J59" s="29" t="str">
        <f aca="true">IF($E59="","",IF(OFFSET(TABLE,B59,C59,1,1)="","",OFFSET(TABLE,B59,C59,1,1)))</f>
        <v>日</v>
      </c>
      <c r="K59" s="29" t="str">
        <f aca="false">IF($J59="","",VLOOKUP($J59,KINMU,2,FALSE()))</f>
        <v>日勤</v>
      </c>
      <c r="L59" s="29" t="n">
        <f aca="false">IF($J59="","",VLOOKUP($J59,KINMU,11,FALSE()))</f>
        <v>8</v>
      </c>
    </row>
    <row r="60" customFormat="false" ht="13.5" hidden="false" customHeight="false" outlineLevel="0" collapsed="false">
      <c r="A60" s="29" t="n">
        <f aca="false">ROW()-ROW($A$6)</f>
        <v>54</v>
      </c>
      <c r="B60" s="29" t="n">
        <f aca="false">IF(A60&gt;$C$4,"",ROUNDUP(A60/$C$3,0)-1)</f>
        <v>1</v>
      </c>
      <c r="C60" s="29" t="n">
        <f aca="false">IF(B60="","",MOD(A60-1,$C$3))</f>
        <v>25</v>
      </c>
      <c r="E60" s="29" t="n">
        <f aca="true">IF($B60="","",OFFSET(TABLE,$B60,-3,1,1))</f>
        <v>2</v>
      </c>
      <c r="F60" s="29" t="str">
        <f aca="true">IF($E60="","",OFFSET(TABLE,$B60,-2,1,1))</f>
        <v>松本　乙女</v>
      </c>
      <c r="G60" s="29" t="str">
        <f aca="true">IF($E60="","",OFFSET(TABLE,$B60,-1,1,1))</f>
        <v>主任</v>
      </c>
      <c r="H60" s="29" t="str">
        <f aca="true">IF($E60="","",TEXT(OFFSET(TABLE,-2,$C60,1,1),"yyyy/mm/dd"))</f>
        <v>2014/02/26</v>
      </c>
      <c r="I60" s="29" t="str">
        <f aca="true">IF($E60="","",TEXT(OFFSET(TABLE,-1,$C60,1,1),"aaa"))</f>
        <v>Wed</v>
      </c>
      <c r="J60" s="29" t="str">
        <f aca="true">IF($E60="","",IF(OFFSET(TABLE,B60,C60,1,1)="","",OFFSET(TABLE,B60,C60,1,1)))</f>
        <v/>
      </c>
      <c r="K60" s="29" t="str">
        <f aca="false">IF($J60="","",VLOOKUP($J60,KINMU,2,FALSE()))</f>
        <v/>
      </c>
      <c r="L60" s="29" t="str">
        <f aca="false">IF($J60="","",VLOOKUP($J60,KINMU,11,FALSE()))</f>
        <v/>
      </c>
    </row>
    <row r="61" customFormat="false" ht="13.5" hidden="false" customHeight="false" outlineLevel="0" collapsed="false">
      <c r="A61" s="29" t="n">
        <f aca="false">ROW()-ROW($A$6)</f>
        <v>55</v>
      </c>
      <c r="B61" s="29" t="n">
        <f aca="false">IF(A61&gt;$C$4,"",ROUNDUP(A61/$C$3,0)-1)</f>
        <v>1</v>
      </c>
      <c r="C61" s="29" t="n">
        <f aca="false">IF(B61="","",MOD(A61-1,$C$3))</f>
        <v>26</v>
      </c>
      <c r="E61" s="29" t="n">
        <f aca="true">IF($B61="","",OFFSET(TABLE,$B61,-3,1,1))</f>
        <v>2</v>
      </c>
      <c r="F61" s="29" t="str">
        <f aca="true">IF($E61="","",OFFSET(TABLE,$B61,-2,1,1))</f>
        <v>松本　乙女</v>
      </c>
      <c r="G61" s="29" t="str">
        <f aca="true">IF($E61="","",OFFSET(TABLE,$B61,-1,1,1))</f>
        <v>主任</v>
      </c>
      <c r="H61" s="29" t="str">
        <f aca="true">IF($E61="","",TEXT(OFFSET(TABLE,-2,$C61,1,1),"yyyy/mm/dd"))</f>
        <v>2014/02/27</v>
      </c>
      <c r="I61" s="29" t="str">
        <f aca="true">IF($E61="","",TEXT(OFFSET(TABLE,-1,$C61,1,1),"aaa"))</f>
        <v>Thu</v>
      </c>
      <c r="J61" s="29" t="str">
        <f aca="true">IF($E61="","",IF(OFFSET(TABLE,B61,C61,1,1)="","",OFFSET(TABLE,B61,C61,1,1)))</f>
        <v>▼</v>
      </c>
      <c r="K61" s="29" t="str">
        <f aca="false">IF($J61="","",VLOOKUP($J61,KINMU,2,FALSE()))</f>
        <v>遅出</v>
      </c>
      <c r="L61" s="29" t="n">
        <f aca="false">IF($J61="","",VLOOKUP($J61,KINMU,11,FALSE()))</f>
        <v>8.5</v>
      </c>
    </row>
    <row r="62" customFormat="false" ht="13.5" hidden="false" customHeight="false" outlineLevel="0" collapsed="false">
      <c r="A62" s="29" t="n">
        <f aca="false">ROW()-ROW($A$6)</f>
        <v>56</v>
      </c>
      <c r="B62" s="29" t="n">
        <f aca="false">IF(A62&gt;$C$4,"",ROUNDUP(A62/$C$3,0)-1)</f>
        <v>1</v>
      </c>
      <c r="C62" s="29" t="n">
        <f aca="false">IF(B62="","",MOD(A62-1,$C$3))</f>
        <v>27</v>
      </c>
      <c r="E62" s="29" t="n">
        <f aca="true">IF($B62="","",OFFSET(TABLE,$B62,-3,1,1))</f>
        <v>2</v>
      </c>
      <c r="F62" s="29" t="str">
        <f aca="true">IF($E62="","",OFFSET(TABLE,$B62,-2,1,1))</f>
        <v>松本　乙女</v>
      </c>
      <c r="G62" s="29" t="str">
        <f aca="true">IF($E62="","",OFFSET(TABLE,$B62,-1,1,1))</f>
        <v>主任</v>
      </c>
      <c r="H62" s="29" t="str">
        <f aca="true">IF($E62="","",TEXT(OFFSET(TABLE,-2,$C62,1,1),"yyyy/mm/dd"))</f>
        <v>2014/02/28</v>
      </c>
      <c r="I62" s="29" t="str">
        <f aca="true">IF($E62="","",TEXT(OFFSET(TABLE,-1,$C62,1,1),"aaa"))</f>
        <v>Fri</v>
      </c>
      <c r="J62" s="29" t="str">
        <f aca="true">IF($E62="","",IF(OFFSET(TABLE,B62,C62,1,1)="","",OFFSET(TABLE,B62,C62,1,1)))</f>
        <v>△</v>
      </c>
      <c r="K62" s="29" t="str">
        <f aca="false">IF($J62="","",VLOOKUP($J62,KINMU,2,FALSE()))</f>
        <v>早出</v>
      </c>
      <c r="L62" s="29" t="n">
        <f aca="false">IF($J62="","",VLOOKUP($J62,KINMU,11,FALSE()))</f>
        <v>7.5</v>
      </c>
    </row>
    <row r="63" customFormat="false" ht="13.5" hidden="false" customHeight="false" outlineLevel="0" collapsed="false">
      <c r="A63" s="29" t="n">
        <f aca="false">ROW()-ROW($A$6)</f>
        <v>57</v>
      </c>
      <c r="B63" s="29" t="n">
        <f aca="false">IF(A63&gt;$C$4,"",ROUNDUP(A63/$C$3,0)-1)</f>
        <v>2</v>
      </c>
      <c r="C63" s="29" t="n">
        <f aca="false">IF(B63="","",MOD(A63-1,$C$3))</f>
        <v>0</v>
      </c>
      <c r="E63" s="29" t="n">
        <f aca="true">IF($B63="","",OFFSET(TABLE,$B63,-3,1,1))</f>
        <v>3</v>
      </c>
      <c r="F63" s="29" t="str">
        <f aca="true">IF($E63="","",OFFSET(TABLE,$B63,-2,1,1))</f>
        <v>佐藤　純</v>
      </c>
      <c r="G63" s="29" t="str">
        <f aca="true">IF($E63="","",OFFSET(TABLE,$B63,-1,1,1))</f>
        <v>主任</v>
      </c>
      <c r="H63" s="29" t="str">
        <f aca="true">IF($E63="","",TEXT(OFFSET(TABLE,-2,$C63,1,1),"yyyy/mm/dd"))</f>
        <v>2014/02/01</v>
      </c>
      <c r="I63" s="29" t="str">
        <f aca="true">IF($E63="","",TEXT(OFFSET(TABLE,-1,$C63,1,1),"aaa"))</f>
        <v>Sat</v>
      </c>
      <c r="J63" s="29" t="str">
        <f aca="true">IF($E63="","",IF(OFFSET(TABLE,B63,C63,1,1)="","",OFFSET(TABLE,B63,C63,1,1)))</f>
        <v>日</v>
      </c>
      <c r="K63" s="29" t="str">
        <f aca="false">IF($J63="","",VLOOKUP($J63,KINMU,2,FALSE()))</f>
        <v>日勤</v>
      </c>
      <c r="L63" s="29" t="n">
        <f aca="false">IF($J63="","",VLOOKUP($J63,KINMU,11,FALSE()))</f>
        <v>8</v>
      </c>
    </row>
    <row r="64" customFormat="false" ht="13.5" hidden="false" customHeight="false" outlineLevel="0" collapsed="false">
      <c r="A64" s="29" t="n">
        <f aca="false">ROW()-ROW($A$6)</f>
        <v>58</v>
      </c>
      <c r="B64" s="29" t="n">
        <f aca="false">IF(A64&gt;$C$4,"",ROUNDUP(A64/$C$3,0)-1)</f>
        <v>2</v>
      </c>
      <c r="C64" s="29" t="n">
        <f aca="false">IF(B64="","",MOD(A64-1,$C$3))</f>
        <v>1</v>
      </c>
      <c r="E64" s="29" t="n">
        <f aca="true">IF($B64="","",OFFSET(TABLE,$B64,-3,1,1))</f>
        <v>3</v>
      </c>
      <c r="F64" s="29" t="str">
        <f aca="true">IF($E64="","",OFFSET(TABLE,$B64,-2,1,1))</f>
        <v>佐藤　純</v>
      </c>
      <c r="G64" s="29" t="str">
        <f aca="true">IF($E64="","",OFFSET(TABLE,$B64,-1,1,1))</f>
        <v>主任</v>
      </c>
      <c r="H64" s="29" t="str">
        <f aca="true">IF($E64="","",TEXT(OFFSET(TABLE,-2,$C64,1,1),"yyyy/mm/dd"))</f>
        <v>2014/02/02</v>
      </c>
      <c r="I64" s="29" t="str">
        <f aca="true">IF($E64="","",TEXT(OFFSET(TABLE,-1,$C64,1,1),"aaa"))</f>
        <v>Sun</v>
      </c>
      <c r="J64" s="29" t="str">
        <f aca="true">IF($E64="","",IF(OFFSET(TABLE,B64,C64,1,1)="","",OFFSET(TABLE,B64,C64,1,1)))</f>
        <v>△</v>
      </c>
      <c r="K64" s="29" t="str">
        <f aca="false">IF($J64="","",VLOOKUP($J64,KINMU,2,FALSE()))</f>
        <v>早出</v>
      </c>
      <c r="L64" s="29" t="n">
        <f aca="false">IF($J64="","",VLOOKUP($J64,KINMU,11,FALSE()))</f>
        <v>7.5</v>
      </c>
    </row>
    <row r="65" customFormat="false" ht="13.5" hidden="false" customHeight="false" outlineLevel="0" collapsed="false">
      <c r="A65" s="29" t="n">
        <f aca="false">ROW()-ROW($A$6)</f>
        <v>59</v>
      </c>
      <c r="B65" s="29" t="n">
        <f aca="false">IF(A65&gt;$C$4,"",ROUNDUP(A65/$C$3,0)-1)</f>
        <v>2</v>
      </c>
      <c r="C65" s="29" t="n">
        <f aca="false">IF(B65="","",MOD(A65-1,$C$3))</f>
        <v>2</v>
      </c>
      <c r="E65" s="29" t="n">
        <f aca="true">IF($B65="","",OFFSET(TABLE,$B65,-3,1,1))</f>
        <v>3</v>
      </c>
      <c r="F65" s="29" t="str">
        <f aca="true">IF($E65="","",OFFSET(TABLE,$B65,-2,1,1))</f>
        <v>佐藤　純</v>
      </c>
      <c r="G65" s="29" t="str">
        <f aca="true">IF($E65="","",OFFSET(TABLE,$B65,-1,1,1))</f>
        <v>主任</v>
      </c>
      <c r="H65" s="29" t="str">
        <f aca="true">IF($E65="","",TEXT(OFFSET(TABLE,-2,$C65,1,1),"yyyy/mm/dd"))</f>
        <v>2014/02/03</v>
      </c>
      <c r="I65" s="29" t="str">
        <f aca="true">IF($E65="","",TEXT(OFFSET(TABLE,-1,$C65,1,1),"aaa"))</f>
        <v>Mon</v>
      </c>
      <c r="J65" s="29" t="str">
        <f aca="true">IF($E65="","",IF(OFFSET(TABLE,B65,C65,1,1)="","",OFFSET(TABLE,B65,C65,1,1)))</f>
        <v>▼</v>
      </c>
      <c r="K65" s="29" t="str">
        <f aca="false">IF($J65="","",VLOOKUP($J65,KINMU,2,FALSE()))</f>
        <v>遅出</v>
      </c>
      <c r="L65" s="29" t="n">
        <f aca="false">IF($J65="","",VLOOKUP($J65,KINMU,11,FALSE()))</f>
        <v>8.5</v>
      </c>
    </row>
    <row r="66" customFormat="false" ht="13.5" hidden="false" customHeight="false" outlineLevel="0" collapsed="false">
      <c r="A66" s="29" t="n">
        <f aca="false">ROW()-ROW($A$6)</f>
        <v>60</v>
      </c>
      <c r="B66" s="29" t="n">
        <f aca="false">IF(A66&gt;$C$4,"",ROUNDUP(A66/$C$3,0)-1)</f>
        <v>2</v>
      </c>
      <c r="C66" s="29" t="n">
        <f aca="false">IF(B66="","",MOD(A66-1,$C$3))</f>
        <v>3</v>
      </c>
      <c r="E66" s="29" t="n">
        <f aca="true">IF($B66="","",OFFSET(TABLE,$B66,-3,1,1))</f>
        <v>3</v>
      </c>
      <c r="F66" s="29" t="str">
        <f aca="true">IF($E66="","",OFFSET(TABLE,$B66,-2,1,1))</f>
        <v>佐藤　純</v>
      </c>
      <c r="G66" s="29" t="str">
        <f aca="true">IF($E66="","",OFFSET(TABLE,$B66,-1,1,1))</f>
        <v>主任</v>
      </c>
      <c r="H66" s="29" t="str">
        <f aca="true">IF($E66="","",TEXT(OFFSET(TABLE,-2,$C66,1,1),"yyyy/mm/dd"))</f>
        <v>2014/02/04</v>
      </c>
      <c r="I66" s="29" t="str">
        <f aca="true">IF($E66="","",TEXT(OFFSET(TABLE,-1,$C66,1,1),"aaa"))</f>
        <v>Tue</v>
      </c>
      <c r="J66" s="29" t="str">
        <f aca="true">IF($E66="","",IF(OFFSET(TABLE,B66,C66,1,1)="","",OFFSET(TABLE,B66,C66,1,1)))</f>
        <v/>
      </c>
      <c r="K66" s="29" t="str">
        <f aca="false">IF($J66="","",VLOOKUP($J66,KINMU,2,FALSE()))</f>
        <v/>
      </c>
      <c r="L66" s="29" t="str">
        <f aca="false">IF($J66="","",VLOOKUP($J66,KINMU,11,FALSE()))</f>
        <v/>
      </c>
    </row>
    <row r="67" customFormat="false" ht="13.5" hidden="false" customHeight="false" outlineLevel="0" collapsed="false">
      <c r="A67" s="29" t="n">
        <f aca="false">ROW()-ROW($A$6)</f>
        <v>61</v>
      </c>
      <c r="B67" s="29" t="n">
        <f aca="false">IF(A67&gt;$C$4,"",ROUNDUP(A67/$C$3,0)-1)</f>
        <v>2</v>
      </c>
      <c r="C67" s="29" t="n">
        <f aca="false">IF(B67="","",MOD(A67-1,$C$3))</f>
        <v>4</v>
      </c>
      <c r="E67" s="29" t="n">
        <f aca="true">IF($B67="","",OFFSET(TABLE,$B67,-3,1,1))</f>
        <v>3</v>
      </c>
      <c r="F67" s="29" t="str">
        <f aca="true">IF($E67="","",OFFSET(TABLE,$B67,-2,1,1))</f>
        <v>佐藤　純</v>
      </c>
      <c r="G67" s="29" t="str">
        <f aca="true">IF($E67="","",OFFSET(TABLE,$B67,-1,1,1))</f>
        <v>主任</v>
      </c>
      <c r="H67" s="29" t="str">
        <f aca="true">IF($E67="","",TEXT(OFFSET(TABLE,-2,$C67,1,1),"yyyy/mm/dd"))</f>
        <v>2014/02/05</v>
      </c>
      <c r="I67" s="29" t="str">
        <f aca="true">IF($E67="","",TEXT(OFFSET(TABLE,-1,$C67,1,1),"aaa"))</f>
        <v>Wed</v>
      </c>
      <c r="J67" s="29" t="str">
        <f aca="true">IF($E67="","",IF(OFFSET(TABLE,B67,C67,1,1)="","",OFFSET(TABLE,B67,C67,1,1)))</f>
        <v>日</v>
      </c>
      <c r="K67" s="29" t="str">
        <f aca="false">IF($J67="","",VLOOKUP($J67,KINMU,2,FALSE()))</f>
        <v>日勤</v>
      </c>
      <c r="L67" s="29" t="n">
        <f aca="false">IF($J67="","",VLOOKUP($J67,KINMU,11,FALSE()))</f>
        <v>8</v>
      </c>
    </row>
    <row r="68" customFormat="false" ht="13.5" hidden="false" customHeight="false" outlineLevel="0" collapsed="false">
      <c r="A68" s="29" t="n">
        <f aca="false">ROW()-ROW($A$6)</f>
        <v>62</v>
      </c>
      <c r="B68" s="29" t="n">
        <f aca="false">IF(A68&gt;$C$4,"",ROUNDUP(A68/$C$3,0)-1)</f>
        <v>2</v>
      </c>
      <c r="C68" s="29" t="n">
        <f aca="false">IF(B68="","",MOD(A68-1,$C$3))</f>
        <v>5</v>
      </c>
      <c r="E68" s="29" t="n">
        <f aca="true">IF($B68="","",OFFSET(TABLE,$B68,-3,1,1))</f>
        <v>3</v>
      </c>
      <c r="F68" s="29" t="str">
        <f aca="true">IF($E68="","",OFFSET(TABLE,$B68,-2,1,1))</f>
        <v>佐藤　純</v>
      </c>
      <c r="G68" s="29" t="str">
        <f aca="true">IF($E68="","",OFFSET(TABLE,$B68,-1,1,1))</f>
        <v>主任</v>
      </c>
      <c r="H68" s="29" t="str">
        <f aca="true">IF($E68="","",TEXT(OFFSET(TABLE,-2,$C68,1,1),"yyyy/mm/dd"))</f>
        <v>2014/02/06</v>
      </c>
      <c r="I68" s="29" t="str">
        <f aca="true">IF($E68="","",TEXT(OFFSET(TABLE,-1,$C68,1,1),"aaa"))</f>
        <v>Thu</v>
      </c>
      <c r="J68" s="29" t="str">
        <f aca="true">IF($E68="","",IF(OFFSET(TABLE,B68,C68,1,1)="","",OFFSET(TABLE,B68,C68,1,1)))</f>
        <v>日</v>
      </c>
      <c r="K68" s="29" t="str">
        <f aca="false">IF($J68="","",VLOOKUP($J68,KINMU,2,FALSE()))</f>
        <v>日勤</v>
      </c>
      <c r="L68" s="29" t="n">
        <f aca="false">IF($J68="","",VLOOKUP($J68,KINMU,11,FALSE()))</f>
        <v>8</v>
      </c>
    </row>
    <row r="69" customFormat="false" ht="13.5" hidden="false" customHeight="false" outlineLevel="0" collapsed="false">
      <c r="A69" s="29" t="n">
        <f aca="false">ROW()-ROW($A$6)</f>
        <v>63</v>
      </c>
      <c r="B69" s="29" t="n">
        <f aca="false">IF(A69&gt;$C$4,"",ROUNDUP(A69/$C$3,0)-1)</f>
        <v>2</v>
      </c>
      <c r="C69" s="29" t="n">
        <f aca="false">IF(B69="","",MOD(A69-1,$C$3))</f>
        <v>6</v>
      </c>
      <c r="E69" s="29" t="n">
        <f aca="true">IF($B69="","",OFFSET(TABLE,$B69,-3,1,1))</f>
        <v>3</v>
      </c>
      <c r="F69" s="29" t="str">
        <f aca="true">IF($E69="","",OFFSET(TABLE,$B69,-2,1,1))</f>
        <v>佐藤　純</v>
      </c>
      <c r="G69" s="29" t="str">
        <f aca="true">IF($E69="","",OFFSET(TABLE,$B69,-1,1,1))</f>
        <v>主任</v>
      </c>
      <c r="H69" s="29" t="str">
        <f aca="true">IF($E69="","",TEXT(OFFSET(TABLE,-2,$C69,1,1),"yyyy/mm/dd"))</f>
        <v>2014/02/07</v>
      </c>
      <c r="I69" s="29" t="str">
        <f aca="true">IF($E69="","",TEXT(OFFSET(TABLE,-1,$C69,1,1),"aaa"))</f>
        <v>Fri</v>
      </c>
      <c r="J69" s="29" t="str">
        <f aca="true">IF($E69="","",IF(OFFSET(TABLE,B69,C69,1,1)="","",OFFSET(TABLE,B69,C69,1,1)))</f>
        <v>△</v>
      </c>
      <c r="K69" s="29" t="str">
        <f aca="false">IF($J69="","",VLOOKUP($J69,KINMU,2,FALSE()))</f>
        <v>早出</v>
      </c>
      <c r="L69" s="29" t="n">
        <f aca="false">IF($J69="","",VLOOKUP($J69,KINMU,11,FALSE()))</f>
        <v>7.5</v>
      </c>
    </row>
    <row r="70" customFormat="false" ht="13.5" hidden="false" customHeight="false" outlineLevel="0" collapsed="false">
      <c r="A70" s="29" t="n">
        <f aca="false">ROW()-ROW($A$6)</f>
        <v>64</v>
      </c>
      <c r="B70" s="29" t="n">
        <f aca="false">IF(A70&gt;$C$4,"",ROUNDUP(A70/$C$3,0)-1)</f>
        <v>2</v>
      </c>
      <c r="C70" s="29" t="n">
        <f aca="false">IF(B70="","",MOD(A70-1,$C$3))</f>
        <v>7</v>
      </c>
      <c r="E70" s="29" t="n">
        <f aca="true">IF($B70="","",OFFSET(TABLE,$B70,-3,1,1))</f>
        <v>3</v>
      </c>
      <c r="F70" s="29" t="str">
        <f aca="true">IF($E70="","",OFFSET(TABLE,$B70,-2,1,1))</f>
        <v>佐藤　純</v>
      </c>
      <c r="G70" s="29" t="str">
        <f aca="true">IF($E70="","",OFFSET(TABLE,$B70,-1,1,1))</f>
        <v>主任</v>
      </c>
      <c r="H70" s="29" t="str">
        <f aca="true">IF($E70="","",TEXT(OFFSET(TABLE,-2,$C70,1,1),"yyyy/mm/dd"))</f>
        <v>2014/02/08</v>
      </c>
      <c r="I70" s="29" t="str">
        <f aca="true">IF($E70="","",TEXT(OFFSET(TABLE,-1,$C70,1,1),"aaa"))</f>
        <v>Sat</v>
      </c>
      <c r="J70" s="29" t="str">
        <f aca="true">IF($E70="","",IF(OFFSET(TABLE,B70,C70,1,1)="","",OFFSET(TABLE,B70,C70,1,1)))</f>
        <v>日</v>
      </c>
      <c r="K70" s="29" t="str">
        <f aca="false">IF($J70="","",VLOOKUP($J70,KINMU,2,FALSE()))</f>
        <v>日勤</v>
      </c>
      <c r="L70" s="29" t="n">
        <f aca="false">IF($J70="","",VLOOKUP($J70,KINMU,11,FALSE()))</f>
        <v>8</v>
      </c>
    </row>
    <row r="71" customFormat="false" ht="13.5" hidden="false" customHeight="false" outlineLevel="0" collapsed="false">
      <c r="A71" s="29" t="n">
        <f aca="false">ROW()-ROW($A$6)</f>
        <v>65</v>
      </c>
      <c r="B71" s="29" t="n">
        <f aca="false">IF(A71&gt;$C$4,"",ROUNDUP(A71/$C$3,0)-1)</f>
        <v>2</v>
      </c>
      <c r="C71" s="29" t="n">
        <f aca="false">IF(B71="","",MOD(A71-1,$C$3))</f>
        <v>8</v>
      </c>
      <c r="E71" s="29" t="n">
        <f aca="true">IF($B71="","",OFFSET(TABLE,$B71,-3,1,1))</f>
        <v>3</v>
      </c>
      <c r="F71" s="29" t="str">
        <f aca="true">IF($E71="","",OFFSET(TABLE,$B71,-2,1,1))</f>
        <v>佐藤　純</v>
      </c>
      <c r="G71" s="29" t="str">
        <f aca="true">IF($E71="","",OFFSET(TABLE,$B71,-1,1,1))</f>
        <v>主任</v>
      </c>
      <c r="H71" s="29" t="str">
        <f aca="true">IF($E71="","",TEXT(OFFSET(TABLE,-2,$C71,1,1),"yyyy/mm/dd"))</f>
        <v>2014/02/09</v>
      </c>
      <c r="I71" s="29" t="str">
        <f aca="true">IF($E71="","",TEXT(OFFSET(TABLE,-1,$C71,1,1),"aaa"))</f>
        <v>Sun</v>
      </c>
      <c r="J71" s="29" t="str">
        <f aca="true">IF($E71="","",IF(OFFSET(TABLE,B71,C71,1,1)="","",OFFSET(TABLE,B71,C71,1,1)))</f>
        <v/>
      </c>
      <c r="K71" s="29" t="str">
        <f aca="false">IF($J71="","",VLOOKUP($J71,KINMU,2,FALSE()))</f>
        <v/>
      </c>
      <c r="L71" s="29" t="str">
        <f aca="false">IF($J71="","",VLOOKUP($J71,KINMU,11,FALSE()))</f>
        <v/>
      </c>
    </row>
    <row r="72" customFormat="false" ht="13.5" hidden="false" customHeight="false" outlineLevel="0" collapsed="false">
      <c r="A72" s="29" t="n">
        <f aca="false">ROW()-ROW($A$6)</f>
        <v>66</v>
      </c>
      <c r="B72" s="29" t="n">
        <f aca="false">IF(A72&gt;$C$4,"",ROUNDUP(A72/$C$3,0)-1)</f>
        <v>2</v>
      </c>
      <c r="C72" s="29" t="n">
        <f aca="false">IF(B72="","",MOD(A72-1,$C$3))</f>
        <v>9</v>
      </c>
      <c r="E72" s="29" t="n">
        <f aca="true">IF($B72="","",OFFSET(TABLE,$B72,-3,1,1))</f>
        <v>3</v>
      </c>
      <c r="F72" s="29" t="str">
        <f aca="true">IF($E72="","",OFFSET(TABLE,$B72,-2,1,1))</f>
        <v>佐藤　純</v>
      </c>
      <c r="G72" s="29" t="str">
        <f aca="true">IF($E72="","",OFFSET(TABLE,$B72,-1,1,1))</f>
        <v>主任</v>
      </c>
      <c r="H72" s="29" t="str">
        <f aca="true">IF($E72="","",TEXT(OFFSET(TABLE,-2,$C72,1,1),"yyyy/mm/dd"))</f>
        <v>2014/02/10</v>
      </c>
      <c r="I72" s="29" t="str">
        <f aca="true">IF($E72="","",TEXT(OFFSET(TABLE,-1,$C72,1,1),"aaa"))</f>
        <v>Mon</v>
      </c>
      <c r="J72" s="29" t="str">
        <f aca="true">IF($E72="","",IF(OFFSET(TABLE,B72,C72,1,1)="","",OFFSET(TABLE,B72,C72,1,1)))</f>
        <v>▼</v>
      </c>
      <c r="K72" s="29" t="str">
        <f aca="false">IF($J72="","",VLOOKUP($J72,KINMU,2,FALSE()))</f>
        <v>遅出</v>
      </c>
      <c r="L72" s="29" t="n">
        <f aca="false">IF($J72="","",VLOOKUP($J72,KINMU,11,FALSE()))</f>
        <v>8.5</v>
      </c>
    </row>
    <row r="73" customFormat="false" ht="13.5" hidden="false" customHeight="false" outlineLevel="0" collapsed="false">
      <c r="A73" s="29" t="n">
        <f aca="false">ROW()-ROW($A$6)</f>
        <v>67</v>
      </c>
      <c r="B73" s="29" t="n">
        <f aca="false">IF(A73&gt;$C$4,"",ROUNDUP(A73/$C$3,0)-1)</f>
        <v>2</v>
      </c>
      <c r="C73" s="29" t="n">
        <f aca="false">IF(B73="","",MOD(A73-1,$C$3))</f>
        <v>10</v>
      </c>
      <c r="E73" s="29" t="n">
        <f aca="true">IF($B73="","",OFFSET(TABLE,$B73,-3,1,1))</f>
        <v>3</v>
      </c>
      <c r="F73" s="29" t="str">
        <f aca="true">IF($E73="","",OFFSET(TABLE,$B73,-2,1,1))</f>
        <v>佐藤　純</v>
      </c>
      <c r="G73" s="29" t="str">
        <f aca="true">IF($E73="","",OFFSET(TABLE,$B73,-1,1,1))</f>
        <v>主任</v>
      </c>
      <c r="H73" s="29" t="str">
        <f aca="true">IF($E73="","",TEXT(OFFSET(TABLE,-2,$C73,1,1),"yyyy/mm/dd"))</f>
        <v>2014/02/11</v>
      </c>
      <c r="I73" s="29" t="str">
        <f aca="true">IF($E73="","",TEXT(OFFSET(TABLE,-1,$C73,1,1),"aaa"))</f>
        <v>Tue</v>
      </c>
      <c r="J73" s="29" t="str">
        <f aca="true">IF($E73="","",IF(OFFSET(TABLE,B73,C73,1,1)="","",OFFSET(TABLE,B73,C73,1,1)))</f>
        <v>日</v>
      </c>
      <c r="K73" s="29" t="str">
        <f aca="false">IF($J73="","",VLOOKUP($J73,KINMU,2,FALSE()))</f>
        <v>日勤</v>
      </c>
      <c r="L73" s="29" t="n">
        <f aca="false">IF($J73="","",VLOOKUP($J73,KINMU,11,FALSE()))</f>
        <v>8</v>
      </c>
    </row>
    <row r="74" customFormat="false" ht="13.5" hidden="false" customHeight="false" outlineLevel="0" collapsed="false">
      <c r="A74" s="29" t="n">
        <f aca="false">ROW()-ROW($A$6)</f>
        <v>68</v>
      </c>
      <c r="B74" s="29" t="n">
        <f aca="false">IF(A74&gt;$C$4,"",ROUNDUP(A74/$C$3,0)-1)</f>
        <v>2</v>
      </c>
      <c r="C74" s="29" t="n">
        <f aca="false">IF(B74="","",MOD(A74-1,$C$3))</f>
        <v>11</v>
      </c>
      <c r="E74" s="29" t="n">
        <f aca="true">IF($B74="","",OFFSET(TABLE,$B74,-3,1,1))</f>
        <v>3</v>
      </c>
      <c r="F74" s="29" t="str">
        <f aca="true">IF($E74="","",OFFSET(TABLE,$B74,-2,1,1))</f>
        <v>佐藤　純</v>
      </c>
      <c r="G74" s="29" t="str">
        <f aca="true">IF($E74="","",OFFSET(TABLE,$B74,-1,1,1))</f>
        <v>主任</v>
      </c>
      <c r="H74" s="29" t="str">
        <f aca="true">IF($E74="","",TEXT(OFFSET(TABLE,-2,$C74,1,1),"yyyy/mm/dd"))</f>
        <v>2014/02/12</v>
      </c>
      <c r="I74" s="29" t="str">
        <f aca="true">IF($E74="","",TEXT(OFFSET(TABLE,-1,$C74,1,1),"aaa"))</f>
        <v>Wed</v>
      </c>
      <c r="J74" s="29" t="str">
        <f aca="true">IF($E74="","",IF(OFFSET(TABLE,B74,C74,1,1)="","",OFFSET(TABLE,B74,C74,1,1)))</f>
        <v>日</v>
      </c>
      <c r="K74" s="29" t="str">
        <f aca="false">IF($J74="","",VLOOKUP($J74,KINMU,2,FALSE()))</f>
        <v>日勤</v>
      </c>
      <c r="L74" s="29" t="n">
        <f aca="false">IF($J74="","",VLOOKUP($J74,KINMU,11,FALSE()))</f>
        <v>8</v>
      </c>
    </row>
    <row r="75" customFormat="false" ht="13.5" hidden="false" customHeight="false" outlineLevel="0" collapsed="false">
      <c r="A75" s="29" t="n">
        <f aca="false">ROW()-ROW($A$6)</f>
        <v>69</v>
      </c>
      <c r="B75" s="29" t="n">
        <f aca="false">IF(A75&gt;$C$4,"",ROUNDUP(A75/$C$3,0)-1)</f>
        <v>2</v>
      </c>
      <c r="C75" s="29" t="n">
        <f aca="false">IF(B75="","",MOD(A75-1,$C$3))</f>
        <v>12</v>
      </c>
      <c r="E75" s="29" t="n">
        <f aca="true">IF($B75="","",OFFSET(TABLE,$B75,-3,1,1))</f>
        <v>3</v>
      </c>
      <c r="F75" s="29" t="str">
        <f aca="true">IF($E75="","",OFFSET(TABLE,$B75,-2,1,1))</f>
        <v>佐藤　純</v>
      </c>
      <c r="G75" s="29" t="str">
        <f aca="true">IF($E75="","",OFFSET(TABLE,$B75,-1,1,1))</f>
        <v>主任</v>
      </c>
      <c r="H75" s="29" t="str">
        <f aca="true">IF($E75="","",TEXT(OFFSET(TABLE,-2,$C75,1,1),"yyyy/mm/dd"))</f>
        <v>2014/02/13</v>
      </c>
      <c r="I75" s="29" t="str">
        <f aca="true">IF($E75="","",TEXT(OFFSET(TABLE,-1,$C75,1,1),"aaa"))</f>
        <v>Thu</v>
      </c>
      <c r="J75" s="29" t="str">
        <f aca="true">IF($E75="","",IF(OFFSET(TABLE,B75,C75,1,1)="","",OFFSET(TABLE,B75,C75,1,1)))</f>
        <v/>
      </c>
      <c r="K75" s="29" t="str">
        <f aca="false">IF($J75="","",VLOOKUP($J75,KINMU,2,FALSE()))</f>
        <v/>
      </c>
      <c r="L75" s="29" t="str">
        <f aca="false">IF($J75="","",VLOOKUP($J75,KINMU,11,FALSE()))</f>
        <v/>
      </c>
    </row>
    <row r="76" customFormat="false" ht="13.5" hidden="false" customHeight="false" outlineLevel="0" collapsed="false">
      <c r="A76" s="29" t="n">
        <f aca="false">ROW()-ROW($A$6)</f>
        <v>70</v>
      </c>
      <c r="B76" s="29" t="n">
        <f aca="false">IF(A76&gt;$C$4,"",ROUNDUP(A76/$C$3,0)-1)</f>
        <v>2</v>
      </c>
      <c r="C76" s="29" t="n">
        <f aca="false">IF(B76="","",MOD(A76-1,$C$3))</f>
        <v>13</v>
      </c>
      <c r="E76" s="29" t="n">
        <f aca="true">IF($B76="","",OFFSET(TABLE,$B76,-3,1,1))</f>
        <v>3</v>
      </c>
      <c r="F76" s="29" t="str">
        <f aca="true">IF($E76="","",OFFSET(TABLE,$B76,-2,1,1))</f>
        <v>佐藤　純</v>
      </c>
      <c r="G76" s="29" t="str">
        <f aca="true">IF($E76="","",OFFSET(TABLE,$B76,-1,1,1))</f>
        <v>主任</v>
      </c>
      <c r="H76" s="29" t="str">
        <f aca="true">IF($E76="","",TEXT(OFFSET(TABLE,-2,$C76,1,1),"yyyy/mm/dd"))</f>
        <v>2014/02/14</v>
      </c>
      <c r="I76" s="29" t="str">
        <f aca="true">IF($E76="","",TEXT(OFFSET(TABLE,-1,$C76,1,1),"aaa"))</f>
        <v>Fri</v>
      </c>
      <c r="J76" s="29" t="str">
        <f aca="true">IF($E76="","",IF(OFFSET(TABLE,B76,C76,1,1)="","",OFFSET(TABLE,B76,C76,1,1)))</f>
        <v>日</v>
      </c>
      <c r="K76" s="29" t="str">
        <f aca="false">IF($J76="","",VLOOKUP($J76,KINMU,2,FALSE()))</f>
        <v>日勤</v>
      </c>
      <c r="L76" s="29" t="n">
        <f aca="false">IF($J76="","",VLOOKUP($J76,KINMU,11,FALSE()))</f>
        <v>8</v>
      </c>
    </row>
    <row r="77" customFormat="false" ht="13.5" hidden="false" customHeight="false" outlineLevel="0" collapsed="false">
      <c r="A77" s="29" t="n">
        <f aca="false">ROW()-ROW($A$6)</f>
        <v>71</v>
      </c>
      <c r="B77" s="29" t="n">
        <f aca="false">IF(A77&gt;$C$4,"",ROUNDUP(A77/$C$3,0)-1)</f>
        <v>2</v>
      </c>
      <c r="C77" s="29" t="n">
        <f aca="false">IF(B77="","",MOD(A77-1,$C$3))</f>
        <v>14</v>
      </c>
      <c r="E77" s="29" t="n">
        <f aca="true">IF($B77="","",OFFSET(TABLE,$B77,-3,1,1))</f>
        <v>3</v>
      </c>
      <c r="F77" s="29" t="str">
        <f aca="true">IF($E77="","",OFFSET(TABLE,$B77,-2,1,1))</f>
        <v>佐藤　純</v>
      </c>
      <c r="G77" s="29" t="str">
        <f aca="true">IF($E77="","",OFFSET(TABLE,$B77,-1,1,1))</f>
        <v>主任</v>
      </c>
      <c r="H77" s="29" t="str">
        <f aca="true">IF($E77="","",TEXT(OFFSET(TABLE,-2,$C77,1,1),"yyyy/mm/dd"))</f>
        <v>2014/02/15</v>
      </c>
      <c r="I77" s="29" t="str">
        <f aca="true">IF($E77="","",TEXT(OFFSET(TABLE,-1,$C77,1,1),"aaa"))</f>
        <v>Sat</v>
      </c>
      <c r="J77" s="29" t="str">
        <f aca="true">IF($E77="","",IF(OFFSET(TABLE,B77,C77,1,1)="","",OFFSET(TABLE,B77,C77,1,1)))</f>
        <v>前</v>
      </c>
      <c r="K77" s="29" t="str">
        <f aca="false">IF($J77="","",VLOOKUP($J77,KINMU,2,FALSE()))</f>
        <v>夜勤前</v>
      </c>
      <c r="L77" s="29" t="n">
        <f aca="false">IF($J77="","",VLOOKUP($J77,KINMU,11,FALSE()))</f>
        <v>7</v>
      </c>
    </row>
    <row r="78" customFormat="false" ht="13.5" hidden="false" customHeight="false" outlineLevel="0" collapsed="false">
      <c r="A78" s="29" t="n">
        <f aca="false">ROW()-ROW($A$6)</f>
        <v>72</v>
      </c>
      <c r="B78" s="29" t="n">
        <f aca="false">IF(A78&gt;$C$4,"",ROUNDUP(A78/$C$3,0)-1)</f>
        <v>2</v>
      </c>
      <c r="C78" s="29" t="n">
        <f aca="false">IF(B78="","",MOD(A78-1,$C$3))</f>
        <v>15</v>
      </c>
      <c r="E78" s="29" t="n">
        <f aca="true">IF($B78="","",OFFSET(TABLE,$B78,-3,1,1))</f>
        <v>3</v>
      </c>
      <c r="F78" s="29" t="str">
        <f aca="true">IF($E78="","",OFFSET(TABLE,$B78,-2,1,1))</f>
        <v>佐藤　純</v>
      </c>
      <c r="G78" s="29" t="str">
        <f aca="true">IF($E78="","",OFFSET(TABLE,$B78,-1,1,1))</f>
        <v>主任</v>
      </c>
      <c r="H78" s="29" t="str">
        <f aca="true">IF($E78="","",TEXT(OFFSET(TABLE,-2,$C78,1,1),"yyyy/mm/dd"))</f>
        <v>2014/02/16</v>
      </c>
      <c r="I78" s="29" t="str">
        <f aca="true">IF($E78="","",TEXT(OFFSET(TABLE,-1,$C78,1,1),"aaa"))</f>
        <v>Sun</v>
      </c>
      <c r="J78" s="29" t="str">
        <f aca="true">IF($E78="","",IF(OFFSET(TABLE,B78,C78,1,1)="","",OFFSET(TABLE,B78,C78,1,1)))</f>
        <v>夜</v>
      </c>
      <c r="K78" s="29" t="str">
        <f aca="false">IF($J78="","",VLOOKUP($J78,KINMU,2,FALSE()))</f>
        <v>夜勤</v>
      </c>
      <c r="L78" s="29" t="n">
        <f aca="false">IF($J78="","",VLOOKUP($J78,KINMU,11,FALSE()))</f>
        <v>11</v>
      </c>
    </row>
    <row r="79" customFormat="false" ht="13.5" hidden="false" customHeight="false" outlineLevel="0" collapsed="false">
      <c r="A79" s="29" t="n">
        <f aca="false">ROW()-ROW($A$6)</f>
        <v>73</v>
      </c>
      <c r="B79" s="29" t="n">
        <f aca="false">IF(A79&gt;$C$4,"",ROUNDUP(A79/$C$3,0)-1)</f>
        <v>2</v>
      </c>
      <c r="C79" s="29" t="n">
        <f aca="false">IF(B79="","",MOD(A79-1,$C$3))</f>
        <v>16</v>
      </c>
      <c r="E79" s="29" t="n">
        <f aca="true">IF($B79="","",OFFSET(TABLE,$B79,-3,1,1))</f>
        <v>3</v>
      </c>
      <c r="F79" s="29" t="str">
        <f aca="true">IF($E79="","",OFFSET(TABLE,$B79,-2,1,1))</f>
        <v>佐藤　純</v>
      </c>
      <c r="G79" s="29" t="str">
        <f aca="true">IF($E79="","",OFFSET(TABLE,$B79,-1,1,1))</f>
        <v>主任</v>
      </c>
      <c r="H79" s="29" t="str">
        <f aca="true">IF($E79="","",TEXT(OFFSET(TABLE,-2,$C79,1,1),"yyyy/mm/dd"))</f>
        <v>2014/02/17</v>
      </c>
      <c r="I79" s="29" t="str">
        <f aca="true">IF($E79="","",TEXT(OFFSET(TABLE,-1,$C79,1,1),"aaa"))</f>
        <v>Mon</v>
      </c>
      <c r="J79" s="29" t="str">
        <f aca="true">IF($E79="","",IF(OFFSET(TABLE,B79,C79,1,1)="","",OFFSET(TABLE,B79,C79,1,1)))</f>
        <v>明</v>
      </c>
      <c r="K79" s="29" t="str">
        <f aca="false">IF($J79="","",VLOOKUP($J79,KINMU,2,FALSE()))</f>
        <v>夜勤明け</v>
      </c>
      <c r="L79" s="29" t="n">
        <f aca="false">IF($J79="","",VLOOKUP($J79,KINMU,11,FALSE()))</f>
        <v>8</v>
      </c>
    </row>
    <row r="80" customFormat="false" ht="13.5" hidden="false" customHeight="false" outlineLevel="0" collapsed="false">
      <c r="A80" s="29" t="n">
        <f aca="false">ROW()-ROW($A$6)</f>
        <v>74</v>
      </c>
      <c r="B80" s="29" t="n">
        <f aca="false">IF(A80&gt;$C$4,"",ROUNDUP(A80/$C$3,0)-1)</f>
        <v>2</v>
      </c>
      <c r="C80" s="29" t="n">
        <f aca="false">IF(B80="","",MOD(A80-1,$C$3))</f>
        <v>17</v>
      </c>
      <c r="E80" s="29" t="n">
        <f aca="true">IF($B80="","",OFFSET(TABLE,$B80,-3,1,1))</f>
        <v>3</v>
      </c>
      <c r="F80" s="29" t="str">
        <f aca="true">IF($E80="","",OFFSET(TABLE,$B80,-2,1,1))</f>
        <v>佐藤　純</v>
      </c>
      <c r="G80" s="29" t="str">
        <f aca="true">IF($E80="","",OFFSET(TABLE,$B80,-1,1,1))</f>
        <v>主任</v>
      </c>
      <c r="H80" s="29" t="str">
        <f aca="true">IF($E80="","",TEXT(OFFSET(TABLE,-2,$C80,1,1),"yyyy/mm/dd"))</f>
        <v>2014/02/18</v>
      </c>
      <c r="I80" s="29" t="str">
        <f aca="true">IF($E80="","",TEXT(OFFSET(TABLE,-1,$C80,1,1),"aaa"))</f>
        <v>Tue</v>
      </c>
      <c r="J80" s="29" t="str">
        <f aca="true">IF($E80="","",IF(OFFSET(TABLE,B80,C80,1,1)="","",OFFSET(TABLE,B80,C80,1,1)))</f>
        <v/>
      </c>
      <c r="K80" s="29" t="str">
        <f aca="false">IF($J80="","",VLOOKUP($J80,KINMU,2,FALSE()))</f>
        <v/>
      </c>
      <c r="L80" s="29" t="str">
        <f aca="false">IF($J80="","",VLOOKUP($J80,KINMU,11,FALSE()))</f>
        <v/>
      </c>
    </row>
    <row r="81" customFormat="false" ht="13.5" hidden="false" customHeight="false" outlineLevel="0" collapsed="false">
      <c r="A81" s="29" t="n">
        <f aca="false">ROW()-ROW($A$6)</f>
        <v>75</v>
      </c>
      <c r="B81" s="29" t="n">
        <f aca="false">IF(A81&gt;$C$4,"",ROUNDUP(A81/$C$3,0)-1)</f>
        <v>2</v>
      </c>
      <c r="C81" s="29" t="n">
        <f aca="false">IF(B81="","",MOD(A81-1,$C$3))</f>
        <v>18</v>
      </c>
      <c r="E81" s="29" t="n">
        <f aca="true">IF($B81="","",OFFSET(TABLE,$B81,-3,1,1))</f>
        <v>3</v>
      </c>
      <c r="F81" s="29" t="str">
        <f aca="true">IF($E81="","",OFFSET(TABLE,$B81,-2,1,1))</f>
        <v>佐藤　純</v>
      </c>
      <c r="G81" s="29" t="str">
        <f aca="true">IF($E81="","",OFFSET(TABLE,$B81,-1,1,1))</f>
        <v>主任</v>
      </c>
      <c r="H81" s="29" t="str">
        <f aca="true">IF($E81="","",TEXT(OFFSET(TABLE,-2,$C81,1,1),"yyyy/mm/dd"))</f>
        <v>2014/02/19</v>
      </c>
      <c r="I81" s="29" t="str">
        <f aca="true">IF($E81="","",TEXT(OFFSET(TABLE,-1,$C81,1,1),"aaa"))</f>
        <v>Wed</v>
      </c>
      <c r="J81" s="29" t="str">
        <f aca="true">IF($E81="","",IF(OFFSET(TABLE,B81,C81,1,1)="","",OFFSET(TABLE,B81,C81,1,1)))</f>
        <v/>
      </c>
      <c r="K81" s="29" t="str">
        <f aca="false">IF($J81="","",VLOOKUP($J81,KINMU,2,FALSE()))</f>
        <v/>
      </c>
      <c r="L81" s="29" t="str">
        <f aca="false">IF($J81="","",VLOOKUP($J81,KINMU,11,FALSE()))</f>
        <v/>
      </c>
    </row>
    <row r="82" customFormat="false" ht="13.5" hidden="false" customHeight="false" outlineLevel="0" collapsed="false">
      <c r="A82" s="29" t="n">
        <f aca="false">ROW()-ROW($A$6)</f>
        <v>76</v>
      </c>
      <c r="B82" s="29" t="n">
        <f aca="false">IF(A82&gt;$C$4,"",ROUNDUP(A82/$C$3,0)-1)</f>
        <v>2</v>
      </c>
      <c r="C82" s="29" t="n">
        <f aca="false">IF(B82="","",MOD(A82-1,$C$3))</f>
        <v>19</v>
      </c>
      <c r="E82" s="29" t="n">
        <f aca="true">IF($B82="","",OFFSET(TABLE,$B82,-3,1,1))</f>
        <v>3</v>
      </c>
      <c r="F82" s="29" t="str">
        <f aca="true">IF($E82="","",OFFSET(TABLE,$B82,-2,1,1))</f>
        <v>佐藤　純</v>
      </c>
      <c r="G82" s="29" t="str">
        <f aca="true">IF($E82="","",OFFSET(TABLE,$B82,-1,1,1))</f>
        <v>主任</v>
      </c>
      <c r="H82" s="29" t="str">
        <f aca="true">IF($E82="","",TEXT(OFFSET(TABLE,-2,$C82,1,1),"yyyy/mm/dd"))</f>
        <v>2014/02/20</v>
      </c>
      <c r="I82" s="29" t="str">
        <f aca="true">IF($E82="","",TEXT(OFFSET(TABLE,-1,$C82,1,1),"aaa"))</f>
        <v>Thu</v>
      </c>
      <c r="J82" s="29" t="str">
        <f aca="true">IF($E82="","",IF(OFFSET(TABLE,B82,C82,1,1)="","",OFFSET(TABLE,B82,C82,1,1)))</f>
        <v>△</v>
      </c>
      <c r="K82" s="29" t="str">
        <f aca="false">IF($J82="","",VLOOKUP($J82,KINMU,2,FALSE()))</f>
        <v>早出</v>
      </c>
      <c r="L82" s="29" t="n">
        <f aca="false">IF($J82="","",VLOOKUP($J82,KINMU,11,FALSE()))</f>
        <v>7.5</v>
      </c>
    </row>
    <row r="83" customFormat="false" ht="13.5" hidden="false" customHeight="false" outlineLevel="0" collapsed="false">
      <c r="A83" s="29" t="n">
        <f aca="false">ROW()-ROW($A$6)</f>
        <v>77</v>
      </c>
      <c r="B83" s="29" t="n">
        <f aca="false">IF(A83&gt;$C$4,"",ROUNDUP(A83/$C$3,0)-1)</f>
        <v>2</v>
      </c>
      <c r="C83" s="29" t="n">
        <f aca="false">IF(B83="","",MOD(A83-1,$C$3))</f>
        <v>20</v>
      </c>
      <c r="E83" s="29" t="n">
        <f aca="true">IF($B83="","",OFFSET(TABLE,$B83,-3,1,1))</f>
        <v>3</v>
      </c>
      <c r="F83" s="29" t="str">
        <f aca="true">IF($E83="","",OFFSET(TABLE,$B83,-2,1,1))</f>
        <v>佐藤　純</v>
      </c>
      <c r="G83" s="29" t="str">
        <f aca="true">IF($E83="","",OFFSET(TABLE,$B83,-1,1,1))</f>
        <v>主任</v>
      </c>
      <c r="H83" s="29" t="str">
        <f aca="true">IF($E83="","",TEXT(OFFSET(TABLE,-2,$C83,1,1),"yyyy/mm/dd"))</f>
        <v>2014/02/21</v>
      </c>
      <c r="I83" s="29" t="str">
        <f aca="true">IF($E83="","",TEXT(OFFSET(TABLE,-1,$C83,1,1),"aaa"))</f>
        <v>Fri</v>
      </c>
      <c r="J83" s="29" t="str">
        <f aca="true">IF($E83="","",IF(OFFSET(TABLE,B83,C83,1,1)="","",OFFSET(TABLE,B83,C83,1,1)))</f>
        <v>△</v>
      </c>
      <c r="K83" s="29" t="str">
        <f aca="false">IF($J83="","",VLOOKUP($J83,KINMU,2,FALSE()))</f>
        <v>早出</v>
      </c>
      <c r="L83" s="29" t="n">
        <f aca="false">IF($J83="","",VLOOKUP($J83,KINMU,11,FALSE()))</f>
        <v>7.5</v>
      </c>
    </row>
    <row r="84" customFormat="false" ht="13.5" hidden="false" customHeight="false" outlineLevel="0" collapsed="false">
      <c r="A84" s="29" t="n">
        <f aca="false">ROW()-ROW($A$6)</f>
        <v>78</v>
      </c>
      <c r="B84" s="29" t="n">
        <f aca="false">IF(A84&gt;$C$4,"",ROUNDUP(A84/$C$3,0)-1)</f>
        <v>2</v>
      </c>
      <c r="C84" s="29" t="n">
        <f aca="false">IF(B84="","",MOD(A84-1,$C$3))</f>
        <v>21</v>
      </c>
      <c r="E84" s="29" t="n">
        <f aca="true">IF($B84="","",OFFSET(TABLE,$B84,-3,1,1))</f>
        <v>3</v>
      </c>
      <c r="F84" s="29" t="str">
        <f aca="true">IF($E84="","",OFFSET(TABLE,$B84,-2,1,1))</f>
        <v>佐藤　純</v>
      </c>
      <c r="G84" s="29" t="str">
        <f aca="true">IF($E84="","",OFFSET(TABLE,$B84,-1,1,1))</f>
        <v>主任</v>
      </c>
      <c r="H84" s="29" t="str">
        <f aca="true">IF($E84="","",TEXT(OFFSET(TABLE,-2,$C84,1,1),"yyyy/mm/dd"))</f>
        <v>2014/02/22</v>
      </c>
      <c r="I84" s="29" t="str">
        <f aca="true">IF($E84="","",TEXT(OFFSET(TABLE,-1,$C84,1,1),"aaa"))</f>
        <v>Sat</v>
      </c>
      <c r="J84" s="29" t="str">
        <f aca="true">IF($E84="","",IF(OFFSET(TABLE,B84,C84,1,1)="","",OFFSET(TABLE,B84,C84,1,1)))</f>
        <v>日</v>
      </c>
      <c r="K84" s="29" t="str">
        <f aca="false">IF($J84="","",VLOOKUP($J84,KINMU,2,FALSE()))</f>
        <v>日勤</v>
      </c>
      <c r="L84" s="29" t="n">
        <f aca="false">IF($J84="","",VLOOKUP($J84,KINMU,11,FALSE()))</f>
        <v>8</v>
      </c>
    </row>
    <row r="85" customFormat="false" ht="13.5" hidden="false" customHeight="false" outlineLevel="0" collapsed="false">
      <c r="A85" s="29" t="n">
        <f aca="false">ROW()-ROW($A$6)</f>
        <v>79</v>
      </c>
      <c r="B85" s="29" t="n">
        <f aca="false">IF(A85&gt;$C$4,"",ROUNDUP(A85/$C$3,0)-1)</f>
        <v>2</v>
      </c>
      <c r="C85" s="29" t="n">
        <f aca="false">IF(B85="","",MOD(A85-1,$C$3))</f>
        <v>22</v>
      </c>
      <c r="E85" s="29" t="n">
        <f aca="true">IF($B85="","",OFFSET(TABLE,$B85,-3,1,1))</f>
        <v>3</v>
      </c>
      <c r="F85" s="29" t="str">
        <f aca="true">IF($E85="","",OFFSET(TABLE,$B85,-2,1,1))</f>
        <v>佐藤　純</v>
      </c>
      <c r="G85" s="29" t="str">
        <f aca="true">IF($E85="","",OFFSET(TABLE,$B85,-1,1,1))</f>
        <v>主任</v>
      </c>
      <c r="H85" s="29" t="str">
        <f aca="true">IF($E85="","",TEXT(OFFSET(TABLE,-2,$C85,1,1),"yyyy/mm/dd"))</f>
        <v>2014/02/23</v>
      </c>
      <c r="I85" s="29" t="str">
        <f aca="true">IF($E85="","",TEXT(OFFSET(TABLE,-1,$C85,1,1),"aaa"))</f>
        <v>Sun</v>
      </c>
      <c r="J85" s="29" t="str">
        <f aca="true">IF($E85="","",IF(OFFSET(TABLE,B85,C85,1,1)="","",OFFSET(TABLE,B85,C85,1,1)))</f>
        <v>△</v>
      </c>
      <c r="K85" s="29" t="str">
        <f aca="false">IF($J85="","",VLOOKUP($J85,KINMU,2,FALSE()))</f>
        <v>早出</v>
      </c>
      <c r="L85" s="29" t="n">
        <f aca="false">IF($J85="","",VLOOKUP($J85,KINMU,11,FALSE()))</f>
        <v>7.5</v>
      </c>
    </row>
    <row r="86" customFormat="false" ht="13.5" hidden="false" customHeight="false" outlineLevel="0" collapsed="false">
      <c r="A86" s="29" t="n">
        <f aca="false">ROW()-ROW($A$6)</f>
        <v>80</v>
      </c>
      <c r="B86" s="29" t="n">
        <f aca="false">IF(A86&gt;$C$4,"",ROUNDUP(A86/$C$3,0)-1)</f>
        <v>2</v>
      </c>
      <c r="C86" s="29" t="n">
        <f aca="false">IF(B86="","",MOD(A86-1,$C$3))</f>
        <v>23</v>
      </c>
      <c r="E86" s="29" t="n">
        <f aca="true">IF($B86="","",OFFSET(TABLE,$B86,-3,1,1))</f>
        <v>3</v>
      </c>
      <c r="F86" s="29" t="str">
        <f aca="true">IF($E86="","",OFFSET(TABLE,$B86,-2,1,1))</f>
        <v>佐藤　純</v>
      </c>
      <c r="G86" s="29" t="str">
        <f aca="true">IF($E86="","",OFFSET(TABLE,$B86,-1,1,1))</f>
        <v>主任</v>
      </c>
      <c r="H86" s="29" t="str">
        <f aca="true">IF($E86="","",TEXT(OFFSET(TABLE,-2,$C86,1,1),"yyyy/mm/dd"))</f>
        <v>2014/02/24</v>
      </c>
      <c r="I86" s="29" t="str">
        <f aca="true">IF($E86="","",TEXT(OFFSET(TABLE,-1,$C86,1,1),"aaa"))</f>
        <v>Mon</v>
      </c>
      <c r="J86" s="29" t="str">
        <f aca="true">IF($E86="","",IF(OFFSET(TABLE,B86,C86,1,1)="","",OFFSET(TABLE,B86,C86,1,1)))</f>
        <v>▼</v>
      </c>
      <c r="K86" s="29" t="str">
        <f aca="false">IF($J86="","",VLOOKUP($J86,KINMU,2,FALSE()))</f>
        <v>遅出</v>
      </c>
      <c r="L86" s="29" t="n">
        <f aca="false">IF($J86="","",VLOOKUP($J86,KINMU,11,FALSE()))</f>
        <v>8.5</v>
      </c>
    </row>
    <row r="87" customFormat="false" ht="13.5" hidden="false" customHeight="false" outlineLevel="0" collapsed="false">
      <c r="A87" s="29" t="n">
        <f aca="false">ROW()-ROW($A$6)</f>
        <v>81</v>
      </c>
      <c r="B87" s="29" t="n">
        <f aca="false">IF(A87&gt;$C$4,"",ROUNDUP(A87/$C$3,0)-1)</f>
        <v>2</v>
      </c>
      <c r="C87" s="29" t="n">
        <f aca="false">IF(B87="","",MOD(A87-1,$C$3))</f>
        <v>24</v>
      </c>
      <c r="E87" s="29" t="n">
        <f aca="true">IF($B87="","",OFFSET(TABLE,$B87,-3,1,1))</f>
        <v>3</v>
      </c>
      <c r="F87" s="29" t="str">
        <f aca="true">IF($E87="","",OFFSET(TABLE,$B87,-2,1,1))</f>
        <v>佐藤　純</v>
      </c>
      <c r="G87" s="29" t="str">
        <f aca="true">IF($E87="","",OFFSET(TABLE,$B87,-1,1,1))</f>
        <v>主任</v>
      </c>
      <c r="H87" s="29" t="str">
        <f aca="true">IF($E87="","",TEXT(OFFSET(TABLE,-2,$C87,1,1),"yyyy/mm/dd"))</f>
        <v>2014/02/25</v>
      </c>
      <c r="I87" s="29" t="str">
        <f aca="true">IF($E87="","",TEXT(OFFSET(TABLE,-1,$C87,1,1),"aaa"))</f>
        <v>Tue</v>
      </c>
      <c r="J87" s="29" t="str">
        <f aca="true">IF($E87="","",IF(OFFSET(TABLE,B87,C87,1,1)="","",OFFSET(TABLE,B87,C87,1,1)))</f>
        <v/>
      </c>
      <c r="K87" s="29" t="str">
        <f aca="false">IF($J87="","",VLOOKUP($J87,KINMU,2,FALSE()))</f>
        <v/>
      </c>
      <c r="L87" s="29" t="str">
        <f aca="false">IF($J87="","",VLOOKUP($J87,KINMU,11,FALSE()))</f>
        <v/>
      </c>
    </row>
    <row r="88" customFormat="false" ht="13.5" hidden="false" customHeight="false" outlineLevel="0" collapsed="false">
      <c r="A88" s="29" t="n">
        <f aca="false">ROW()-ROW($A$6)</f>
        <v>82</v>
      </c>
      <c r="B88" s="29" t="n">
        <f aca="false">IF(A88&gt;$C$4,"",ROUNDUP(A88/$C$3,0)-1)</f>
        <v>2</v>
      </c>
      <c r="C88" s="29" t="n">
        <f aca="false">IF(B88="","",MOD(A88-1,$C$3))</f>
        <v>25</v>
      </c>
      <c r="E88" s="29" t="n">
        <f aca="true">IF($B88="","",OFFSET(TABLE,$B88,-3,1,1))</f>
        <v>3</v>
      </c>
      <c r="F88" s="29" t="str">
        <f aca="true">IF($E88="","",OFFSET(TABLE,$B88,-2,1,1))</f>
        <v>佐藤　純</v>
      </c>
      <c r="G88" s="29" t="str">
        <f aca="true">IF($E88="","",OFFSET(TABLE,$B88,-1,1,1))</f>
        <v>主任</v>
      </c>
      <c r="H88" s="29" t="str">
        <f aca="true">IF($E88="","",TEXT(OFFSET(TABLE,-2,$C88,1,1),"yyyy/mm/dd"))</f>
        <v>2014/02/26</v>
      </c>
      <c r="I88" s="29" t="str">
        <f aca="true">IF($E88="","",TEXT(OFFSET(TABLE,-1,$C88,1,1),"aaa"))</f>
        <v>Wed</v>
      </c>
      <c r="J88" s="29" t="str">
        <f aca="true">IF($E88="","",IF(OFFSET(TABLE,B88,C88,1,1)="","",OFFSET(TABLE,B88,C88,1,1)))</f>
        <v>日</v>
      </c>
      <c r="K88" s="29" t="str">
        <f aca="false">IF($J88="","",VLOOKUP($J88,KINMU,2,FALSE()))</f>
        <v>日勤</v>
      </c>
      <c r="L88" s="29" t="n">
        <f aca="false">IF($J88="","",VLOOKUP($J88,KINMU,11,FALSE()))</f>
        <v>8</v>
      </c>
    </row>
    <row r="89" customFormat="false" ht="13.5" hidden="false" customHeight="false" outlineLevel="0" collapsed="false">
      <c r="A89" s="29" t="n">
        <f aca="false">ROW()-ROW($A$6)</f>
        <v>83</v>
      </c>
      <c r="B89" s="29" t="n">
        <f aca="false">IF(A89&gt;$C$4,"",ROUNDUP(A89/$C$3,0)-1)</f>
        <v>2</v>
      </c>
      <c r="C89" s="29" t="n">
        <f aca="false">IF(B89="","",MOD(A89-1,$C$3))</f>
        <v>26</v>
      </c>
      <c r="E89" s="29" t="n">
        <f aca="true">IF($B89="","",OFFSET(TABLE,$B89,-3,1,1))</f>
        <v>3</v>
      </c>
      <c r="F89" s="29" t="str">
        <f aca="true">IF($E89="","",OFFSET(TABLE,$B89,-2,1,1))</f>
        <v>佐藤　純</v>
      </c>
      <c r="G89" s="29" t="str">
        <f aca="true">IF($E89="","",OFFSET(TABLE,$B89,-1,1,1))</f>
        <v>主任</v>
      </c>
      <c r="H89" s="29" t="str">
        <f aca="true">IF($E89="","",TEXT(OFFSET(TABLE,-2,$C89,1,1),"yyyy/mm/dd"))</f>
        <v>2014/02/27</v>
      </c>
      <c r="I89" s="29" t="str">
        <f aca="true">IF($E89="","",TEXT(OFFSET(TABLE,-1,$C89,1,1),"aaa"))</f>
        <v>Thu</v>
      </c>
      <c r="J89" s="29" t="str">
        <f aca="true">IF($E89="","",IF(OFFSET(TABLE,B89,C89,1,1)="","",OFFSET(TABLE,B89,C89,1,1)))</f>
        <v>前</v>
      </c>
      <c r="K89" s="29" t="str">
        <f aca="false">IF($J89="","",VLOOKUP($J89,KINMU,2,FALSE()))</f>
        <v>夜勤前</v>
      </c>
      <c r="L89" s="29" t="n">
        <f aca="false">IF($J89="","",VLOOKUP($J89,KINMU,11,FALSE()))</f>
        <v>7</v>
      </c>
    </row>
    <row r="90" customFormat="false" ht="13.5" hidden="false" customHeight="false" outlineLevel="0" collapsed="false">
      <c r="A90" s="29" t="n">
        <f aca="false">ROW()-ROW($A$6)</f>
        <v>84</v>
      </c>
      <c r="B90" s="29" t="n">
        <f aca="false">IF(A90&gt;$C$4,"",ROUNDUP(A90/$C$3,0)-1)</f>
        <v>2</v>
      </c>
      <c r="C90" s="29" t="n">
        <f aca="false">IF(B90="","",MOD(A90-1,$C$3))</f>
        <v>27</v>
      </c>
      <c r="E90" s="29" t="n">
        <f aca="true">IF($B90="","",OFFSET(TABLE,$B90,-3,1,1))</f>
        <v>3</v>
      </c>
      <c r="F90" s="29" t="str">
        <f aca="true">IF($E90="","",OFFSET(TABLE,$B90,-2,1,1))</f>
        <v>佐藤　純</v>
      </c>
      <c r="G90" s="29" t="str">
        <f aca="true">IF($E90="","",OFFSET(TABLE,$B90,-1,1,1))</f>
        <v>主任</v>
      </c>
      <c r="H90" s="29" t="str">
        <f aca="true">IF($E90="","",TEXT(OFFSET(TABLE,-2,$C90,1,1),"yyyy/mm/dd"))</f>
        <v>2014/02/28</v>
      </c>
      <c r="I90" s="29" t="str">
        <f aca="true">IF($E90="","",TEXT(OFFSET(TABLE,-1,$C90,1,1),"aaa"))</f>
        <v>Fri</v>
      </c>
      <c r="J90" s="29" t="str">
        <f aca="true">IF($E90="","",IF(OFFSET(TABLE,B90,C90,1,1)="","",OFFSET(TABLE,B90,C90,1,1)))</f>
        <v>夜</v>
      </c>
      <c r="K90" s="29" t="str">
        <f aca="false">IF($J90="","",VLOOKUP($J90,KINMU,2,FALSE()))</f>
        <v>夜勤</v>
      </c>
      <c r="L90" s="29" t="n">
        <f aca="false">IF($J90="","",VLOOKUP($J90,KINMU,11,FALSE()))</f>
        <v>11</v>
      </c>
    </row>
    <row r="91" customFormat="false" ht="13.5" hidden="false" customHeight="false" outlineLevel="0" collapsed="false">
      <c r="A91" s="29" t="n">
        <f aca="false">ROW()-ROW($A$6)</f>
        <v>85</v>
      </c>
      <c r="B91" s="29" t="n">
        <f aca="false">IF(A91&gt;$C$4,"",ROUNDUP(A91/$C$3,0)-1)</f>
        <v>3</v>
      </c>
      <c r="C91" s="29" t="n">
        <f aca="false">IF(B91="","",MOD(A91-1,$C$3))</f>
        <v>0</v>
      </c>
      <c r="E91" s="29" t="n">
        <f aca="true">IF($B91="","",OFFSET(TABLE,$B91,-3,1,1))</f>
        <v>4</v>
      </c>
      <c r="F91" s="29" t="str">
        <f aca="true">IF($E91="","",OFFSET(TABLE,$B91,-2,1,1))</f>
        <v>鈴木　俊夫</v>
      </c>
      <c r="G91" s="29" t="str">
        <f aca="true">IF($E91="","",OFFSET(TABLE,$B91,-1,1,1))</f>
        <v>中堅</v>
      </c>
      <c r="H91" s="29" t="str">
        <f aca="true">IF($E91="","",TEXT(OFFSET(TABLE,-2,$C91,1,1),"yyyy/mm/dd"))</f>
        <v>2014/02/01</v>
      </c>
      <c r="I91" s="29" t="str">
        <f aca="true">IF($E91="","",TEXT(OFFSET(TABLE,-1,$C91,1,1),"aaa"))</f>
        <v>Sat</v>
      </c>
      <c r="J91" s="29" t="str">
        <f aca="true">IF($E91="","",IF(OFFSET(TABLE,B91,C91,1,1)="","",OFFSET(TABLE,B91,C91,1,1)))</f>
        <v>△</v>
      </c>
      <c r="K91" s="29" t="str">
        <f aca="false">IF($J91="","",VLOOKUP($J91,KINMU,2,FALSE()))</f>
        <v>早出</v>
      </c>
      <c r="L91" s="29" t="n">
        <f aca="false">IF($J91="","",VLOOKUP($J91,KINMU,11,FALSE()))</f>
        <v>7.5</v>
      </c>
    </row>
    <row r="92" customFormat="false" ht="13.5" hidden="false" customHeight="false" outlineLevel="0" collapsed="false">
      <c r="A92" s="29" t="n">
        <f aca="false">ROW()-ROW($A$6)</f>
        <v>86</v>
      </c>
      <c r="B92" s="29" t="n">
        <f aca="false">IF(A92&gt;$C$4,"",ROUNDUP(A92/$C$3,0)-1)</f>
        <v>3</v>
      </c>
      <c r="C92" s="29" t="n">
        <f aca="false">IF(B92="","",MOD(A92-1,$C$3))</f>
        <v>1</v>
      </c>
      <c r="E92" s="29" t="n">
        <f aca="true">IF($B92="","",OFFSET(TABLE,$B92,-3,1,1))</f>
        <v>4</v>
      </c>
      <c r="F92" s="29" t="str">
        <f aca="true">IF($E92="","",OFFSET(TABLE,$B92,-2,1,1))</f>
        <v>鈴木　俊夫</v>
      </c>
      <c r="G92" s="29" t="str">
        <f aca="true">IF($E92="","",OFFSET(TABLE,$B92,-1,1,1))</f>
        <v>中堅</v>
      </c>
      <c r="H92" s="29" t="str">
        <f aca="true">IF($E92="","",TEXT(OFFSET(TABLE,-2,$C92,1,1),"yyyy/mm/dd"))</f>
        <v>2014/02/02</v>
      </c>
      <c r="I92" s="29" t="str">
        <f aca="true">IF($E92="","",TEXT(OFFSET(TABLE,-1,$C92,1,1),"aaa"))</f>
        <v>Sun</v>
      </c>
      <c r="J92" s="29" t="str">
        <f aca="true">IF($E92="","",IF(OFFSET(TABLE,B92,C92,1,1)="","",OFFSET(TABLE,B92,C92,1,1)))</f>
        <v>日</v>
      </c>
      <c r="K92" s="29" t="str">
        <f aca="false">IF($J92="","",VLOOKUP($J92,KINMU,2,FALSE()))</f>
        <v>日勤</v>
      </c>
      <c r="L92" s="29" t="n">
        <f aca="false">IF($J92="","",VLOOKUP($J92,KINMU,11,FALSE()))</f>
        <v>8</v>
      </c>
    </row>
    <row r="93" customFormat="false" ht="13.5" hidden="false" customHeight="false" outlineLevel="0" collapsed="false">
      <c r="A93" s="29" t="n">
        <f aca="false">ROW()-ROW($A$6)</f>
        <v>87</v>
      </c>
      <c r="B93" s="29" t="n">
        <f aca="false">IF(A93&gt;$C$4,"",ROUNDUP(A93/$C$3,0)-1)</f>
        <v>3</v>
      </c>
      <c r="C93" s="29" t="n">
        <f aca="false">IF(B93="","",MOD(A93-1,$C$3))</f>
        <v>2</v>
      </c>
      <c r="E93" s="29" t="n">
        <f aca="true">IF($B93="","",OFFSET(TABLE,$B93,-3,1,1))</f>
        <v>4</v>
      </c>
      <c r="F93" s="29" t="str">
        <f aca="true">IF($E93="","",OFFSET(TABLE,$B93,-2,1,1))</f>
        <v>鈴木　俊夫</v>
      </c>
      <c r="G93" s="29" t="str">
        <f aca="true">IF($E93="","",OFFSET(TABLE,$B93,-1,1,1))</f>
        <v>中堅</v>
      </c>
      <c r="H93" s="29" t="str">
        <f aca="true">IF($E93="","",TEXT(OFFSET(TABLE,-2,$C93,1,1),"yyyy/mm/dd"))</f>
        <v>2014/02/03</v>
      </c>
      <c r="I93" s="29" t="str">
        <f aca="true">IF($E93="","",TEXT(OFFSET(TABLE,-1,$C93,1,1),"aaa"))</f>
        <v>Mon</v>
      </c>
      <c r="J93" s="29" t="str">
        <f aca="true">IF($E93="","",IF(OFFSET(TABLE,B93,C93,1,1)="","",OFFSET(TABLE,B93,C93,1,1)))</f>
        <v>▼</v>
      </c>
      <c r="K93" s="29" t="str">
        <f aca="false">IF($J93="","",VLOOKUP($J93,KINMU,2,FALSE()))</f>
        <v>遅出</v>
      </c>
      <c r="L93" s="29" t="n">
        <f aca="false">IF($J93="","",VLOOKUP($J93,KINMU,11,FALSE()))</f>
        <v>8.5</v>
      </c>
    </row>
    <row r="94" customFormat="false" ht="13.5" hidden="false" customHeight="false" outlineLevel="0" collapsed="false">
      <c r="A94" s="29" t="n">
        <f aca="false">ROW()-ROW($A$6)</f>
        <v>88</v>
      </c>
      <c r="B94" s="29" t="n">
        <f aca="false">IF(A94&gt;$C$4,"",ROUNDUP(A94/$C$3,0)-1)</f>
        <v>3</v>
      </c>
      <c r="C94" s="29" t="n">
        <f aca="false">IF(B94="","",MOD(A94-1,$C$3))</f>
        <v>3</v>
      </c>
      <c r="E94" s="29" t="n">
        <f aca="true">IF($B94="","",OFFSET(TABLE,$B94,-3,1,1))</f>
        <v>4</v>
      </c>
      <c r="F94" s="29" t="str">
        <f aca="true">IF($E94="","",OFFSET(TABLE,$B94,-2,1,1))</f>
        <v>鈴木　俊夫</v>
      </c>
      <c r="G94" s="29" t="str">
        <f aca="true">IF($E94="","",OFFSET(TABLE,$B94,-1,1,1))</f>
        <v>中堅</v>
      </c>
      <c r="H94" s="29" t="str">
        <f aca="true">IF($E94="","",TEXT(OFFSET(TABLE,-2,$C94,1,1),"yyyy/mm/dd"))</f>
        <v>2014/02/04</v>
      </c>
      <c r="I94" s="29" t="str">
        <f aca="true">IF($E94="","",TEXT(OFFSET(TABLE,-1,$C94,1,1),"aaa"))</f>
        <v>Tue</v>
      </c>
      <c r="J94" s="29" t="str">
        <f aca="true">IF($E94="","",IF(OFFSET(TABLE,B94,C94,1,1)="","",OFFSET(TABLE,B94,C94,1,1)))</f>
        <v/>
      </c>
      <c r="K94" s="29" t="str">
        <f aca="false">IF($J94="","",VLOOKUP($J94,KINMU,2,FALSE()))</f>
        <v/>
      </c>
      <c r="L94" s="29" t="str">
        <f aca="false">IF($J94="","",VLOOKUP($J94,KINMU,11,FALSE()))</f>
        <v/>
      </c>
    </row>
    <row r="95" customFormat="false" ht="13.5" hidden="false" customHeight="false" outlineLevel="0" collapsed="false">
      <c r="A95" s="29" t="n">
        <f aca="false">ROW()-ROW($A$6)</f>
        <v>89</v>
      </c>
      <c r="B95" s="29" t="n">
        <f aca="false">IF(A95&gt;$C$4,"",ROUNDUP(A95/$C$3,0)-1)</f>
        <v>3</v>
      </c>
      <c r="C95" s="29" t="n">
        <f aca="false">IF(B95="","",MOD(A95-1,$C$3))</f>
        <v>4</v>
      </c>
      <c r="E95" s="29" t="n">
        <f aca="true">IF($B95="","",OFFSET(TABLE,$B95,-3,1,1))</f>
        <v>4</v>
      </c>
      <c r="F95" s="29" t="str">
        <f aca="true">IF($E95="","",OFFSET(TABLE,$B95,-2,1,1))</f>
        <v>鈴木　俊夫</v>
      </c>
      <c r="G95" s="29" t="str">
        <f aca="true">IF($E95="","",OFFSET(TABLE,$B95,-1,1,1))</f>
        <v>中堅</v>
      </c>
      <c r="H95" s="29" t="str">
        <f aca="true">IF($E95="","",TEXT(OFFSET(TABLE,-2,$C95,1,1),"yyyy/mm/dd"))</f>
        <v>2014/02/05</v>
      </c>
      <c r="I95" s="29" t="str">
        <f aca="true">IF($E95="","",TEXT(OFFSET(TABLE,-1,$C95,1,1),"aaa"))</f>
        <v>Wed</v>
      </c>
      <c r="J95" s="29" t="str">
        <f aca="true">IF($E95="","",IF(OFFSET(TABLE,B95,C95,1,1)="","",OFFSET(TABLE,B95,C95,1,1)))</f>
        <v/>
      </c>
      <c r="K95" s="29" t="str">
        <f aca="false">IF($J95="","",VLOOKUP($J95,KINMU,2,FALSE()))</f>
        <v/>
      </c>
      <c r="L95" s="29" t="str">
        <f aca="false">IF($J95="","",VLOOKUP($J95,KINMU,11,FALSE()))</f>
        <v/>
      </c>
    </row>
    <row r="96" customFormat="false" ht="13.5" hidden="false" customHeight="false" outlineLevel="0" collapsed="false">
      <c r="A96" s="29" t="n">
        <f aca="false">ROW()-ROW($A$6)</f>
        <v>90</v>
      </c>
      <c r="B96" s="29" t="n">
        <f aca="false">IF(A96&gt;$C$4,"",ROUNDUP(A96/$C$3,0)-1)</f>
        <v>3</v>
      </c>
      <c r="C96" s="29" t="n">
        <f aca="false">IF(B96="","",MOD(A96-1,$C$3))</f>
        <v>5</v>
      </c>
      <c r="E96" s="29" t="n">
        <f aca="true">IF($B96="","",OFFSET(TABLE,$B96,-3,1,1))</f>
        <v>4</v>
      </c>
      <c r="F96" s="29" t="str">
        <f aca="true">IF($E96="","",OFFSET(TABLE,$B96,-2,1,1))</f>
        <v>鈴木　俊夫</v>
      </c>
      <c r="G96" s="29" t="str">
        <f aca="true">IF($E96="","",OFFSET(TABLE,$B96,-1,1,1))</f>
        <v>中堅</v>
      </c>
      <c r="H96" s="29" t="str">
        <f aca="true">IF($E96="","",TEXT(OFFSET(TABLE,-2,$C96,1,1),"yyyy/mm/dd"))</f>
        <v>2014/02/06</v>
      </c>
      <c r="I96" s="29" t="str">
        <f aca="true">IF($E96="","",TEXT(OFFSET(TABLE,-1,$C96,1,1),"aaa"))</f>
        <v>Thu</v>
      </c>
      <c r="J96" s="29" t="str">
        <f aca="true">IF($E96="","",IF(OFFSET(TABLE,B96,C96,1,1)="","",OFFSET(TABLE,B96,C96,1,1)))</f>
        <v>前</v>
      </c>
      <c r="K96" s="29" t="str">
        <f aca="false">IF($J96="","",VLOOKUP($J96,KINMU,2,FALSE()))</f>
        <v>夜勤前</v>
      </c>
      <c r="L96" s="29" t="n">
        <f aca="false">IF($J96="","",VLOOKUP($J96,KINMU,11,FALSE()))</f>
        <v>7</v>
      </c>
    </row>
    <row r="97" customFormat="false" ht="13.5" hidden="false" customHeight="false" outlineLevel="0" collapsed="false">
      <c r="A97" s="29" t="n">
        <f aca="false">ROW()-ROW($A$6)</f>
        <v>91</v>
      </c>
      <c r="B97" s="29" t="n">
        <f aca="false">IF(A97&gt;$C$4,"",ROUNDUP(A97/$C$3,0)-1)</f>
        <v>3</v>
      </c>
      <c r="C97" s="29" t="n">
        <f aca="false">IF(B97="","",MOD(A97-1,$C$3))</f>
        <v>6</v>
      </c>
      <c r="E97" s="29" t="n">
        <f aca="true">IF($B97="","",OFFSET(TABLE,$B97,-3,1,1))</f>
        <v>4</v>
      </c>
      <c r="F97" s="29" t="str">
        <f aca="true">IF($E97="","",OFFSET(TABLE,$B97,-2,1,1))</f>
        <v>鈴木　俊夫</v>
      </c>
      <c r="G97" s="29" t="str">
        <f aca="true">IF($E97="","",OFFSET(TABLE,$B97,-1,1,1))</f>
        <v>中堅</v>
      </c>
      <c r="H97" s="29" t="str">
        <f aca="true">IF($E97="","",TEXT(OFFSET(TABLE,-2,$C97,1,1),"yyyy/mm/dd"))</f>
        <v>2014/02/07</v>
      </c>
      <c r="I97" s="29" t="str">
        <f aca="true">IF($E97="","",TEXT(OFFSET(TABLE,-1,$C97,1,1),"aaa"))</f>
        <v>Fri</v>
      </c>
      <c r="J97" s="29" t="str">
        <f aca="true">IF($E97="","",IF(OFFSET(TABLE,B97,C97,1,1)="","",OFFSET(TABLE,B97,C97,1,1)))</f>
        <v>夜</v>
      </c>
      <c r="K97" s="29" t="str">
        <f aca="false">IF($J97="","",VLOOKUP($J97,KINMU,2,FALSE()))</f>
        <v>夜勤</v>
      </c>
      <c r="L97" s="29" t="n">
        <f aca="false">IF($J97="","",VLOOKUP($J97,KINMU,11,FALSE()))</f>
        <v>11</v>
      </c>
    </row>
    <row r="98" customFormat="false" ht="13.5" hidden="false" customHeight="false" outlineLevel="0" collapsed="false">
      <c r="A98" s="29" t="n">
        <f aca="false">ROW()-ROW($A$6)</f>
        <v>92</v>
      </c>
      <c r="B98" s="29" t="n">
        <f aca="false">IF(A98&gt;$C$4,"",ROUNDUP(A98/$C$3,0)-1)</f>
        <v>3</v>
      </c>
      <c r="C98" s="29" t="n">
        <f aca="false">IF(B98="","",MOD(A98-1,$C$3))</f>
        <v>7</v>
      </c>
      <c r="E98" s="29" t="n">
        <f aca="true">IF($B98="","",OFFSET(TABLE,$B98,-3,1,1))</f>
        <v>4</v>
      </c>
      <c r="F98" s="29" t="str">
        <f aca="true">IF($E98="","",OFFSET(TABLE,$B98,-2,1,1))</f>
        <v>鈴木　俊夫</v>
      </c>
      <c r="G98" s="29" t="str">
        <f aca="true">IF($E98="","",OFFSET(TABLE,$B98,-1,1,1))</f>
        <v>中堅</v>
      </c>
      <c r="H98" s="29" t="str">
        <f aca="true">IF($E98="","",TEXT(OFFSET(TABLE,-2,$C98,1,1),"yyyy/mm/dd"))</f>
        <v>2014/02/08</v>
      </c>
      <c r="I98" s="29" t="str">
        <f aca="true">IF($E98="","",TEXT(OFFSET(TABLE,-1,$C98,1,1),"aaa"))</f>
        <v>Sat</v>
      </c>
      <c r="J98" s="29" t="str">
        <f aca="true">IF($E98="","",IF(OFFSET(TABLE,B98,C98,1,1)="","",OFFSET(TABLE,B98,C98,1,1)))</f>
        <v>明</v>
      </c>
      <c r="K98" s="29" t="str">
        <f aca="false">IF($J98="","",VLOOKUP($J98,KINMU,2,FALSE()))</f>
        <v>夜勤明け</v>
      </c>
      <c r="L98" s="29" t="n">
        <f aca="false">IF($J98="","",VLOOKUP($J98,KINMU,11,FALSE()))</f>
        <v>8</v>
      </c>
    </row>
    <row r="99" customFormat="false" ht="13.5" hidden="false" customHeight="false" outlineLevel="0" collapsed="false">
      <c r="A99" s="29" t="n">
        <f aca="false">ROW()-ROW($A$6)</f>
        <v>93</v>
      </c>
      <c r="B99" s="29" t="n">
        <f aca="false">IF(A99&gt;$C$4,"",ROUNDUP(A99/$C$3,0)-1)</f>
        <v>3</v>
      </c>
      <c r="C99" s="29" t="n">
        <f aca="false">IF(B99="","",MOD(A99-1,$C$3))</f>
        <v>8</v>
      </c>
      <c r="E99" s="29" t="n">
        <f aca="true">IF($B99="","",OFFSET(TABLE,$B99,-3,1,1))</f>
        <v>4</v>
      </c>
      <c r="F99" s="29" t="str">
        <f aca="true">IF($E99="","",OFFSET(TABLE,$B99,-2,1,1))</f>
        <v>鈴木　俊夫</v>
      </c>
      <c r="G99" s="29" t="str">
        <f aca="true">IF($E99="","",OFFSET(TABLE,$B99,-1,1,1))</f>
        <v>中堅</v>
      </c>
      <c r="H99" s="29" t="str">
        <f aca="true">IF($E99="","",TEXT(OFFSET(TABLE,-2,$C99,1,1),"yyyy/mm/dd"))</f>
        <v>2014/02/09</v>
      </c>
      <c r="I99" s="29" t="str">
        <f aca="true">IF($E99="","",TEXT(OFFSET(TABLE,-1,$C99,1,1),"aaa"))</f>
        <v>Sun</v>
      </c>
      <c r="J99" s="29" t="str">
        <f aca="true">IF($E99="","",IF(OFFSET(TABLE,B99,C99,1,1)="","",OFFSET(TABLE,B99,C99,1,1)))</f>
        <v/>
      </c>
      <c r="K99" s="29" t="str">
        <f aca="false">IF($J99="","",VLOOKUP($J99,KINMU,2,FALSE()))</f>
        <v/>
      </c>
      <c r="L99" s="29" t="str">
        <f aca="false">IF($J99="","",VLOOKUP($J99,KINMU,11,FALSE()))</f>
        <v/>
      </c>
    </row>
    <row r="100" customFormat="false" ht="13.5" hidden="false" customHeight="false" outlineLevel="0" collapsed="false">
      <c r="A100" s="29" t="n">
        <f aca="false">ROW()-ROW($A$6)</f>
        <v>94</v>
      </c>
      <c r="B100" s="29" t="n">
        <f aca="false">IF(A100&gt;$C$4,"",ROUNDUP(A100/$C$3,0)-1)</f>
        <v>3</v>
      </c>
      <c r="C100" s="29" t="n">
        <f aca="false">IF(B100="","",MOD(A100-1,$C$3))</f>
        <v>9</v>
      </c>
      <c r="E100" s="29" t="n">
        <f aca="true">IF($B100="","",OFFSET(TABLE,$B100,-3,1,1))</f>
        <v>4</v>
      </c>
      <c r="F100" s="29" t="str">
        <f aca="true">IF($E100="","",OFFSET(TABLE,$B100,-2,1,1))</f>
        <v>鈴木　俊夫</v>
      </c>
      <c r="G100" s="29" t="str">
        <f aca="true">IF($E100="","",OFFSET(TABLE,$B100,-1,1,1))</f>
        <v>中堅</v>
      </c>
      <c r="H100" s="29" t="str">
        <f aca="true">IF($E100="","",TEXT(OFFSET(TABLE,-2,$C100,1,1),"yyyy/mm/dd"))</f>
        <v>2014/02/10</v>
      </c>
      <c r="I100" s="29" t="str">
        <f aca="true">IF($E100="","",TEXT(OFFSET(TABLE,-1,$C100,1,1),"aaa"))</f>
        <v>Mon</v>
      </c>
      <c r="J100" s="29" t="str">
        <f aca="true">IF($E100="","",IF(OFFSET(TABLE,B100,C100,1,1)="","",OFFSET(TABLE,B100,C100,1,1)))</f>
        <v/>
      </c>
      <c r="K100" s="29" t="str">
        <f aca="false">IF($J100="","",VLOOKUP($J100,KINMU,2,FALSE()))</f>
        <v/>
      </c>
      <c r="L100" s="29" t="str">
        <f aca="false">IF($J100="","",VLOOKUP($J100,KINMU,11,FALSE()))</f>
        <v/>
      </c>
    </row>
    <row r="101" customFormat="false" ht="13.5" hidden="false" customHeight="false" outlineLevel="0" collapsed="false">
      <c r="A101" s="29" t="n">
        <f aca="false">ROW()-ROW($A$6)</f>
        <v>95</v>
      </c>
      <c r="B101" s="29" t="n">
        <f aca="false">IF(A101&gt;$C$4,"",ROUNDUP(A101/$C$3,0)-1)</f>
        <v>3</v>
      </c>
      <c r="C101" s="29" t="n">
        <f aca="false">IF(B101="","",MOD(A101-1,$C$3))</f>
        <v>10</v>
      </c>
      <c r="E101" s="29" t="n">
        <f aca="true">IF($B101="","",OFFSET(TABLE,$B101,-3,1,1))</f>
        <v>4</v>
      </c>
      <c r="F101" s="29" t="str">
        <f aca="true">IF($E101="","",OFFSET(TABLE,$B101,-2,1,1))</f>
        <v>鈴木　俊夫</v>
      </c>
      <c r="G101" s="29" t="str">
        <f aca="true">IF($E101="","",OFFSET(TABLE,$B101,-1,1,1))</f>
        <v>中堅</v>
      </c>
      <c r="H101" s="29" t="str">
        <f aca="true">IF($E101="","",TEXT(OFFSET(TABLE,-2,$C101,1,1),"yyyy/mm/dd"))</f>
        <v>2014/02/11</v>
      </c>
      <c r="I101" s="29" t="str">
        <f aca="true">IF($E101="","",TEXT(OFFSET(TABLE,-1,$C101,1,1),"aaa"))</f>
        <v>Tue</v>
      </c>
      <c r="J101" s="29" t="str">
        <f aca="true">IF($E101="","",IF(OFFSET(TABLE,B101,C101,1,1)="","",OFFSET(TABLE,B101,C101,1,1)))</f>
        <v>日</v>
      </c>
      <c r="K101" s="29" t="str">
        <f aca="false">IF($J101="","",VLOOKUP($J101,KINMU,2,FALSE()))</f>
        <v>日勤</v>
      </c>
      <c r="L101" s="29" t="n">
        <f aca="false">IF($J101="","",VLOOKUP($J101,KINMU,11,FALSE()))</f>
        <v>8</v>
      </c>
    </row>
    <row r="102" customFormat="false" ht="13.5" hidden="false" customHeight="false" outlineLevel="0" collapsed="false">
      <c r="A102" s="29" t="n">
        <f aca="false">ROW()-ROW($A$6)</f>
        <v>96</v>
      </c>
      <c r="B102" s="29" t="n">
        <f aca="false">IF(A102&gt;$C$4,"",ROUNDUP(A102/$C$3,0)-1)</f>
        <v>3</v>
      </c>
      <c r="C102" s="29" t="n">
        <f aca="false">IF(B102="","",MOD(A102-1,$C$3))</f>
        <v>11</v>
      </c>
      <c r="E102" s="29" t="n">
        <f aca="true">IF($B102="","",OFFSET(TABLE,$B102,-3,1,1))</f>
        <v>4</v>
      </c>
      <c r="F102" s="29" t="str">
        <f aca="true">IF($E102="","",OFFSET(TABLE,$B102,-2,1,1))</f>
        <v>鈴木　俊夫</v>
      </c>
      <c r="G102" s="29" t="str">
        <f aca="true">IF($E102="","",OFFSET(TABLE,$B102,-1,1,1))</f>
        <v>中堅</v>
      </c>
      <c r="H102" s="29" t="str">
        <f aca="true">IF($E102="","",TEXT(OFFSET(TABLE,-2,$C102,1,1),"yyyy/mm/dd"))</f>
        <v>2014/02/12</v>
      </c>
      <c r="I102" s="29" t="str">
        <f aca="true">IF($E102="","",TEXT(OFFSET(TABLE,-1,$C102,1,1),"aaa"))</f>
        <v>Wed</v>
      </c>
      <c r="J102" s="29" t="str">
        <f aca="true">IF($E102="","",IF(OFFSET(TABLE,B102,C102,1,1)="","",OFFSET(TABLE,B102,C102,1,1)))</f>
        <v>日</v>
      </c>
      <c r="K102" s="29" t="str">
        <f aca="false">IF($J102="","",VLOOKUP($J102,KINMU,2,FALSE()))</f>
        <v>日勤</v>
      </c>
      <c r="L102" s="29" t="n">
        <f aca="false">IF($J102="","",VLOOKUP($J102,KINMU,11,FALSE()))</f>
        <v>8</v>
      </c>
    </row>
    <row r="103" customFormat="false" ht="13.5" hidden="false" customHeight="false" outlineLevel="0" collapsed="false">
      <c r="A103" s="29" t="n">
        <f aca="false">ROW()-ROW($A$6)</f>
        <v>97</v>
      </c>
      <c r="B103" s="29" t="n">
        <f aca="false">IF(A103&gt;$C$4,"",ROUNDUP(A103/$C$3,0)-1)</f>
        <v>3</v>
      </c>
      <c r="C103" s="29" t="n">
        <f aca="false">IF(B103="","",MOD(A103-1,$C$3))</f>
        <v>12</v>
      </c>
      <c r="E103" s="29" t="n">
        <f aca="true">IF($B103="","",OFFSET(TABLE,$B103,-3,1,1))</f>
        <v>4</v>
      </c>
      <c r="F103" s="29" t="str">
        <f aca="true">IF($E103="","",OFFSET(TABLE,$B103,-2,1,1))</f>
        <v>鈴木　俊夫</v>
      </c>
      <c r="G103" s="29" t="str">
        <f aca="true">IF($E103="","",OFFSET(TABLE,$B103,-1,1,1))</f>
        <v>中堅</v>
      </c>
      <c r="H103" s="29" t="str">
        <f aca="true">IF($E103="","",TEXT(OFFSET(TABLE,-2,$C103,1,1),"yyyy/mm/dd"))</f>
        <v>2014/02/13</v>
      </c>
      <c r="I103" s="29" t="str">
        <f aca="true">IF($E103="","",TEXT(OFFSET(TABLE,-1,$C103,1,1),"aaa"))</f>
        <v>Thu</v>
      </c>
      <c r="J103" s="29" t="str">
        <f aca="true">IF($E103="","",IF(OFFSET(TABLE,B103,C103,1,1)="","",OFFSET(TABLE,B103,C103,1,1)))</f>
        <v>△</v>
      </c>
      <c r="K103" s="29" t="str">
        <f aca="false">IF($J103="","",VLOOKUP($J103,KINMU,2,FALSE()))</f>
        <v>早出</v>
      </c>
      <c r="L103" s="29" t="n">
        <f aca="false">IF($J103="","",VLOOKUP($J103,KINMU,11,FALSE()))</f>
        <v>7.5</v>
      </c>
    </row>
    <row r="104" customFormat="false" ht="13.5" hidden="false" customHeight="false" outlineLevel="0" collapsed="false">
      <c r="A104" s="29" t="n">
        <f aca="false">ROW()-ROW($A$6)</f>
        <v>98</v>
      </c>
      <c r="B104" s="29" t="n">
        <f aca="false">IF(A104&gt;$C$4,"",ROUNDUP(A104/$C$3,0)-1)</f>
        <v>3</v>
      </c>
      <c r="C104" s="29" t="n">
        <f aca="false">IF(B104="","",MOD(A104-1,$C$3))</f>
        <v>13</v>
      </c>
      <c r="E104" s="29" t="n">
        <f aca="true">IF($B104="","",OFFSET(TABLE,$B104,-3,1,1))</f>
        <v>4</v>
      </c>
      <c r="F104" s="29" t="str">
        <f aca="true">IF($E104="","",OFFSET(TABLE,$B104,-2,1,1))</f>
        <v>鈴木　俊夫</v>
      </c>
      <c r="G104" s="29" t="str">
        <f aca="true">IF($E104="","",OFFSET(TABLE,$B104,-1,1,1))</f>
        <v>中堅</v>
      </c>
      <c r="H104" s="29" t="str">
        <f aca="true">IF($E104="","",TEXT(OFFSET(TABLE,-2,$C104,1,1),"yyyy/mm/dd"))</f>
        <v>2014/02/14</v>
      </c>
      <c r="I104" s="29" t="str">
        <f aca="true">IF($E104="","",TEXT(OFFSET(TABLE,-1,$C104,1,1),"aaa"))</f>
        <v>Fri</v>
      </c>
      <c r="J104" s="29" t="str">
        <f aca="true">IF($E104="","",IF(OFFSET(TABLE,B104,C104,1,1)="","",OFFSET(TABLE,B104,C104,1,1)))</f>
        <v>△</v>
      </c>
      <c r="K104" s="29" t="str">
        <f aca="false">IF($J104="","",VLOOKUP($J104,KINMU,2,FALSE()))</f>
        <v>早出</v>
      </c>
      <c r="L104" s="29" t="n">
        <f aca="false">IF($J104="","",VLOOKUP($J104,KINMU,11,FALSE()))</f>
        <v>7.5</v>
      </c>
    </row>
    <row r="105" customFormat="false" ht="13.5" hidden="false" customHeight="false" outlineLevel="0" collapsed="false">
      <c r="A105" s="29" t="n">
        <f aca="false">ROW()-ROW($A$6)</f>
        <v>99</v>
      </c>
      <c r="B105" s="29" t="n">
        <f aca="false">IF(A105&gt;$C$4,"",ROUNDUP(A105/$C$3,0)-1)</f>
        <v>3</v>
      </c>
      <c r="C105" s="29" t="n">
        <f aca="false">IF(B105="","",MOD(A105-1,$C$3))</f>
        <v>14</v>
      </c>
      <c r="E105" s="29" t="n">
        <f aca="true">IF($B105="","",OFFSET(TABLE,$B105,-3,1,1))</f>
        <v>4</v>
      </c>
      <c r="F105" s="29" t="str">
        <f aca="true">IF($E105="","",OFFSET(TABLE,$B105,-2,1,1))</f>
        <v>鈴木　俊夫</v>
      </c>
      <c r="G105" s="29" t="str">
        <f aca="true">IF($E105="","",OFFSET(TABLE,$B105,-1,1,1))</f>
        <v>中堅</v>
      </c>
      <c r="H105" s="29" t="str">
        <f aca="true">IF($E105="","",TEXT(OFFSET(TABLE,-2,$C105,1,1),"yyyy/mm/dd"))</f>
        <v>2014/02/15</v>
      </c>
      <c r="I105" s="29" t="str">
        <f aca="true">IF($E105="","",TEXT(OFFSET(TABLE,-1,$C105,1,1),"aaa"))</f>
        <v>Sat</v>
      </c>
      <c r="J105" s="29" t="str">
        <f aca="true">IF($E105="","",IF(OFFSET(TABLE,B105,C105,1,1)="","",OFFSET(TABLE,B105,C105,1,1)))</f>
        <v>日</v>
      </c>
      <c r="K105" s="29" t="str">
        <f aca="false">IF($J105="","",VLOOKUP($J105,KINMU,2,FALSE()))</f>
        <v>日勤</v>
      </c>
      <c r="L105" s="29" t="n">
        <f aca="false">IF($J105="","",VLOOKUP($J105,KINMU,11,FALSE()))</f>
        <v>8</v>
      </c>
    </row>
    <row r="106" customFormat="false" ht="13.5" hidden="false" customHeight="false" outlineLevel="0" collapsed="false">
      <c r="A106" s="29" t="n">
        <f aca="false">ROW()-ROW($A$6)</f>
        <v>100</v>
      </c>
      <c r="B106" s="29" t="n">
        <f aca="false">IF(A106&gt;$C$4,"",ROUNDUP(A106/$C$3,0)-1)</f>
        <v>3</v>
      </c>
      <c r="C106" s="29" t="n">
        <f aca="false">IF(B106="","",MOD(A106-1,$C$3))</f>
        <v>15</v>
      </c>
      <c r="E106" s="29" t="n">
        <f aca="true">IF($B106="","",OFFSET(TABLE,$B106,-3,1,1))</f>
        <v>4</v>
      </c>
      <c r="F106" s="29" t="str">
        <f aca="true">IF($E106="","",OFFSET(TABLE,$B106,-2,1,1))</f>
        <v>鈴木　俊夫</v>
      </c>
      <c r="G106" s="29" t="str">
        <f aca="true">IF($E106="","",OFFSET(TABLE,$B106,-1,1,1))</f>
        <v>中堅</v>
      </c>
      <c r="H106" s="29" t="str">
        <f aca="true">IF($E106="","",TEXT(OFFSET(TABLE,-2,$C106,1,1),"yyyy/mm/dd"))</f>
        <v>2014/02/16</v>
      </c>
      <c r="I106" s="29" t="str">
        <f aca="true">IF($E106="","",TEXT(OFFSET(TABLE,-1,$C106,1,1),"aaa"))</f>
        <v>Sun</v>
      </c>
      <c r="J106" s="29" t="str">
        <f aca="true">IF($E106="","",IF(OFFSET(TABLE,B106,C106,1,1)="","",OFFSET(TABLE,B106,C106,1,1)))</f>
        <v/>
      </c>
      <c r="K106" s="29" t="str">
        <f aca="false">IF($J106="","",VLOOKUP($J106,KINMU,2,FALSE()))</f>
        <v/>
      </c>
      <c r="L106" s="29" t="str">
        <f aca="false">IF($J106="","",VLOOKUP($J106,KINMU,11,FALSE()))</f>
        <v/>
      </c>
    </row>
    <row r="107" customFormat="false" ht="13.5" hidden="false" customHeight="false" outlineLevel="0" collapsed="false">
      <c r="A107" s="29" t="n">
        <f aca="false">ROW()-ROW($A$6)</f>
        <v>101</v>
      </c>
      <c r="B107" s="29" t="n">
        <f aca="false">IF(A107&gt;$C$4,"",ROUNDUP(A107/$C$3,0)-1)</f>
        <v>3</v>
      </c>
      <c r="C107" s="29" t="n">
        <f aca="false">IF(B107="","",MOD(A107-1,$C$3))</f>
        <v>16</v>
      </c>
      <c r="E107" s="29" t="n">
        <f aca="true">IF($B107="","",OFFSET(TABLE,$B107,-3,1,1))</f>
        <v>4</v>
      </c>
      <c r="F107" s="29" t="str">
        <f aca="true">IF($E107="","",OFFSET(TABLE,$B107,-2,1,1))</f>
        <v>鈴木　俊夫</v>
      </c>
      <c r="G107" s="29" t="str">
        <f aca="true">IF($E107="","",OFFSET(TABLE,$B107,-1,1,1))</f>
        <v>中堅</v>
      </c>
      <c r="H107" s="29" t="str">
        <f aca="true">IF($E107="","",TEXT(OFFSET(TABLE,-2,$C107,1,1),"yyyy/mm/dd"))</f>
        <v>2014/02/17</v>
      </c>
      <c r="I107" s="29" t="str">
        <f aca="true">IF($E107="","",TEXT(OFFSET(TABLE,-1,$C107,1,1),"aaa"))</f>
        <v>Mon</v>
      </c>
      <c r="J107" s="29" t="str">
        <f aca="true">IF($E107="","",IF(OFFSET(TABLE,B107,C107,1,1)="","",OFFSET(TABLE,B107,C107,1,1)))</f>
        <v>日</v>
      </c>
      <c r="K107" s="29" t="str">
        <f aca="false">IF($J107="","",VLOOKUP($J107,KINMU,2,FALSE()))</f>
        <v>日勤</v>
      </c>
      <c r="L107" s="29" t="n">
        <f aca="false">IF($J107="","",VLOOKUP($J107,KINMU,11,FALSE()))</f>
        <v>8</v>
      </c>
    </row>
    <row r="108" customFormat="false" ht="13.5" hidden="false" customHeight="false" outlineLevel="0" collapsed="false">
      <c r="A108" s="29" t="n">
        <f aca="false">ROW()-ROW($A$6)</f>
        <v>102</v>
      </c>
      <c r="B108" s="29" t="n">
        <f aca="false">IF(A108&gt;$C$4,"",ROUNDUP(A108/$C$3,0)-1)</f>
        <v>3</v>
      </c>
      <c r="C108" s="29" t="n">
        <f aca="false">IF(B108="","",MOD(A108-1,$C$3))</f>
        <v>17</v>
      </c>
      <c r="E108" s="29" t="n">
        <f aca="true">IF($B108="","",OFFSET(TABLE,$B108,-3,1,1))</f>
        <v>4</v>
      </c>
      <c r="F108" s="29" t="str">
        <f aca="true">IF($E108="","",OFFSET(TABLE,$B108,-2,1,1))</f>
        <v>鈴木　俊夫</v>
      </c>
      <c r="G108" s="29" t="str">
        <f aca="true">IF($E108="","",OFFSET(TABLE,$B108,-1,1,1))</f>
        <v>中堅</v>
      </c>
      <c r="H108" s="29" t="str">
        <f aca="true">IF($E108="","",TEXT(OFFSET(TABLE,-2,$C108,1,1),"yyyy/mm/dd"))</f>
        <v>2014/02/18</v>
      </c>
      <c r="I108" s="29" t="str">
        <f aca="true">IF($E108="","",TEXT(OFFSET(TABLE,-1,$C108,1,1),"aaa"))</f>
        <v>Tue</v>
      </c>
      <c r="J108" s="29" t="str">
        <f aca="true">IF($E108="","",IF(OFFSET(TABLE,B108,C108,1,1)="","",OFFSET(TABLE,B108,C108,1,1)))</f>
        <v>日</v>
      </c>
      <c r="K108" s="29" t="str">
        <f aca="false">IF($J108="","",VLOOKUP($J108,KINMU,2,FALSE()))</f>
        <v>日勤</v>
      </c>
      <c r="L108" s="29" t="n">
        <f aca="false">IF($J108="","",VLOOKUP($J108,KINMU,11,FALSE()))</f>
        <v>8</v>
      </c>
    </row>
    <row r="109" customFormat="false" ht="13.5" hidden="false" customHeight="false" outlineLevel="0" collapsed="false">
      <c r="A109" s="29" t="n">
        <f aca="false">ROW()-ROW($A$6)</f>
        <v>103</v>
      </c>
      <c r="B109" s="29" t="n">
        <f aca="false">IF(A109&gt;$C$4,"",ROUNDUP(A109/$C$3,0)-1)</f>
        <v>3</v>
      </c>
      <c r="C109" s="29" t="n">
        <f aca="false">IF(B109="","",MOD(A109-1,$C$3))</f>
        <v>18</v>
      </c>
      <c r="E109" s="29" t="n">
        <f aca="true">IF($B109="","",OFFSET(TABLE,$B109,-3,1,1))</f>
        <v>4</v>
      </c>
      <c r="F109" s="29" t="str">
        <f aca="true">IF($E109="","",OFFSET(TABLE,$B109,-2,1,1))</f>
        <v>鈴木　俊夫</v>
      </c>
      <c r="G109" s="29" t="str">
        <f aca="true">IF($E109="","",OFFSET(TABLE,$B109,-1,1,1))</f>
        <v>中堅</v>
      </c>
      <c r="H109" s="29" t="str">
        <f aca="true">IF($E109="","",TEXT(OFFSET(TABLE,-2,$C109,1,1),"yyyy/mm/dd"))</f>
        <v>2014/02/19</v>
      </c>
      <c r="I109" s="29" t="str">
        <f aca="true">IF($E109="","",TEXT(OFFSET(TABLE,-1,$C109,1,1),"aaa"))</f>
        <v>Wed</v>
      </c>
      <c r="J109" s="29" t="str">
        <f aca="true">IF($E109="","",IF(OFFSET(TABLE,B109,C109,1,1)="","",OFFSET(TABLE,B109,C109,1,1)))</f>
        <v/>
      </c>
      <c r="K109" s="29" t="str">
        <f aca="false">IF($J109="","",VLOOKUP($J109,KINMU,2,FALSE()))</f>
        <v/>
      </c>
      <c r="L109" s="29" t="str">
        <f aca="false">IF($J109="","",VLOOKUP($J109,KINMU,11,FALSE()))</f>
        <v/>
      </c>
    </row>
    <row r="110" customFormat="false" ht="13.5" hidden="false" customHeight="false" outlineLevel="0" collapsed="false">
      <c r="A110" s="29" t="n">
        <f aca="false">ROW()-ROW($A$6)</f>
        <v>104</v>
      </c>
      <c r="B110" s="29" t="n">
        <f aca="false">IF(A110&gt;$C$4,"",ROUNDUP(A110/$C$3,0)-1)</f>
        <v>3</v>
      </c>
      <c r="C110" s="29" t="n">
        <f aca="false">IF(B110="","",MOD(A110-1,$C$3))</f>
        <v>19</v>
      </c>
      <c r="E110" s="29" t="n">
        <f aca="true">IF($B110="","",OFFSET(TABLE,$B110,-3,1,1))</f>
        <v>4</v>
      </c>
      <c r="F110" s="29" t="str">
        <f aca="true">IF($E110="","",OFFSET(TABLE,$B110,-2,1,1))</f>
        <v>鈴木　俊夫</v>
      </c>
      <c r="G110" s="29" t="str">
        <f aca="true">IF($E110="","",OFFSET(TABLE,$B110,-1,1,1))</f>
        <v>中堅</v>
      </c>
      <c r="H110" s="29" t="str">
        <f aca="true">IF($E110="","",TEXT(OFFSET(TABLE,-2,$C110,1,1),"yyyy/mm/dd"))</f>
        <v>2014/02/20</v>
      </c>
      <c r="I110" s="29" t="str">
        <f aca="true">IF($E110="","",TEXT(OFFSET(TABLE,-1,$C110,1,1),"aaa"))</f>
        <v>Thu</v>
      </c>
      <c r="J110" s="29" t="str">
        <f aca="true">IF($E110="","",IF(OFFSET(TABLE,B110,C110,1,1)="","",OFFSET(TABLE,B110,C110,1,1)))</f>
        <v>△</v>
      </c>
      <c r="K110" s="29" t="str">
        <f aca="false">IF($J110="","",VLOOKUP($J110,KINMU,2,FALSE()))</f>
        <v>早出</v>
      </c>
      <c r="L110" s="29" t="n">
        <f aca="false">IF($J110="","",VLOOKUP($J110,KINMU,11,FALSE()))</f>
        <v>7.5</v>
      </c>
    </row>
    <row r="111" customFormat="false" ht="13.5" hidden="false" customHeight="false" outlineLevel="0" collapsed="false">
      <c r="A111" s="29" t="n">
        <f aca="false">ROW()-ROW($A$6)</f>
        <v>105</v>
      </c>
      <c r="B111" s="29" t="n">
        <f aca="false">IF(A111&gt;$C$4,"",ROUNDUP(A111/$C$3,0)-1)</f>
        <v>3</v>
      </c>
      <c r="C111" s="29" t="n">
        <f aca="false">IF(B111="","",MOD(A111-1,$C$3))</f>
        <v>20</v>
      </c>
      <c r="E111" s="29" t="n">
        <f aca="true">IF($B111="","",OFFSET(TABLE,$B111,-3,1,1))</f>
        <v>4</v>
      </c>
      <c r="F111" s="29" t="str">
        <f aca="true">IF($E111="","",OFFSET(TABLE,$B111,-2,1,1))</f>
        <v>鈴木　俊夫</v>
      </c>
      <c r="G111" s="29" t="str">
        <f aca="true">IF($E111="","",OFFSET(TABLE,$B111,-1,1,1))</f>
        <v>中堅</v>
      </c>
      <c r="H111" s="29" t="str">
        <f aca="true">IF($E111="","",TEXT(OFFSET(TABLE,-2,$C111,1,1),"yyyy/mm/dd"))</f>
        <v>2014/02/21</v>
      </c>
      <c r="I111" s="29" t="str">
        <f aca="true">IF($E111="","",TEXT(OFFSET(TABLE,-1,$C111,1,1),"aaa"))</f>
        <v>Fri</v>
      </c>
      <c r="J111" s="29" t="str">
        <f aca="true">IF($E111="","",IF(OFFSET(TABLE,B111,C111,1,1)="","",OFFSET(TABLE,B111,C111,1,1)))</f>
        <v>▼</v>
      </c>
      <c r="K111" s="29" t="str">
        <f aca="false">IF($J111="","",VLOOKUP($J111,KINMU,2,FALSE()))</f>
        <v>遅出</v>
      </c>
      <c r="L111" s="29" t="n">
        <f aca="false">IF($J111="","",VLOOKUP($J111,KINMU,11,FALSE()))</f>
        <v>8.5</v>
      </c>
    </row>
    <row r="112" customFormat="false" ht="13.5" hidden="false" customHeight="false" outlineLevel="0" collapsed="false">
      <c r="A112" s="29" t="n">
        <f aca="false">ROW()-ROW($A$6)</f>
        <v>106</v>
      </c>
      <c r="B112" s="29" t="n">
        <f aca="false">IF(A112&gt;$C$4,"",ROUNDUP(A112/$C$3,0)-1)</f>
        <v>3</v>
      </c>
      <c r="C112" s="29" t="n">
        <f aca="false">IF(B112="","",MOD(A112-1,$C$3))</f>
        <v>21</v>
      </c>
      <c r="E112" s="29" t="n">
        <f aca="true">IF($B112="","",OFFSET(TABLE,$B112,-3,1,1))</f>
        <v>4</v>
      </c>
      <c r="F112" s="29" t="str">
        <f aca="true">IF($E112="","",OFFSET(TABLE,$B112,-2,1,1))</f>
        <v>鈴木　俊夫</v>
      </c>
      <c r="G112" s="29" t="str">
        <f aca="true">IF($E112="","",OFFSET(TABLE,$B112,-1,1,1))</f>
        <v>中堅</v>
      </c>
      <c r="H112" s="29" t="str">
        <f aca="true">IF($E112="","",TEXT(OFFSET(TABLE,-2,$C112,1,1),"yyyy/mm/dd"))</f>
        <v>2014/02/22</v>
      </c>
      <c r="I112" s="29" t="str">
        <f aca="true">IF($E112="","",TEXT(OFFSET(TABLE,-1,$C112,1,1),"aaa"))</f>
        <v>Sat</v>
      </c>
      <c r="J112" s="29" t="str">
        <f aca="true">IF($E112="","",IF(OFFSET(TABLE,B112,C112,1,1)="","",OFFSET(TABLE,B112,C112,1,1)))</f>
        <v/>
      </c>
      <c r="K112" s="29" t="str">
        <f aca="false">IF($J112="","",VLOOKUP($J112,KINMU,2,FALSE()))</f>
        <v/>
      </c>
      <c r="L112" s="29" t="str">
        <f aca="false">IF($J112="","",VLOOKUP($J112,KINMU,11,FALSE()))</f>
        <v/>
      </c>
    </row>
    <row r="113" customFormat="false" ht="13.5" hidden="false" customHeight="false" outlineLevel="0" collapsed="false">
      <c r="A113" s="29" t="n">
        <f aca="false">ROW()-ROW($A$6)</f>
        <v>107</v>
      </c>
      <c r="B113" s="29" t="n">
        <f aca="false">IF(A113&gt;$C$4,"",ROUNDUP(A113/$C$3,0)-1)</f>
        <v>3</v>
      </c>
      <c r="C113" s="29" t="n">
        <f aca="false">IF(B113="","",MOD(A113-1,$C$3))</f>
        <v>22</v>
      </c>
      <c r="E113" s="29" t="n">
        <f aca="true">IF($B113="","",OFFSET(TABLE,$B113,-3,1,1))</f>
        <v>4</v>
      </c>
      <c r="F113" s="29" t="str">
        <f aca="true">IF($E113="","",OFFSET(TABLE,$B113,-2,1,1))</f>
        <v>鈴木　俊夫</v>
      </c>
      <c r="G113" s="29" t="str">
        <f aca="true">IF($E113="","",OFFSET(TABLE,$B113,-1,1,1))</f>
        <v>中堅</v>
      </c>
      <c r="H113" s="29" t="str">
        <f aca="true">IF($E113="","",TEXT(OFFSET(TABLE,-2,$C113,1,1),"yyyy/mm/dd"))</f>
        <v>2014/02/23</v>
      </c>
      <c r="I113" s="29" t="str">
        <f aca="true">IF($E113="","",TEXT(OFFSET(TABLE,-1,$C113,1,1),"aaa"))</f>
        <v>Sun</v>
      </c>
      <c r="J113" s="29" t="str">
        <f aca="true">IF($E113="","",IF(OFFSET(TABLE,B113,C113,1,1)="","",OFFSET(TABLE,B113,C113,1,1)))</f>
        <v>日</v>
      </c>
      <c r="K113" s="29" t="str">
        <f aca="false">IF($J113="","",VLOOKUP($J113,KINMU,2,FALSE()))</f>
        <v>日勤</v>
      </c>
      <c r="L113" s="29" t="n">
        <f aca="false">IF($J113="","",VLOOKUP($J113,KINMU,11,FALSE()))</f>
        <v>8</v>
      </c>
    </row>
    <row r="114" customFormat="false" ht="13.5" hidden="false" customHeight="false" outlineLevel="0" collapsed="false">
      <c r="A114" s="29" t="n">
        <f aca="false">ROW()-ROW($A$6)</f>
        <v>108</v>
      </c>
      <c r="B114" s="29" t="n">
        <f aca="false">IF(A114&gt;$C$4,"",ROUNDUP(A114/$C$3,0)-1)</f>
        <v>3</v>
      </c>
      <c r="C114" s="29" t="n">
        <f aca="false">IF(B114="","",MOD(A114-1,$C$3))</f>
        <v>23</v>
      </c>
      <c r="E114" s="29" t="n">
        <f aca="true">IF($B114="","",OFFSET(TABLE,$B114,-3,1,1))</f>
        <v>4</v>
      </c>
      <c r="F114" s="29" t="str">
        <f aca="true">IF($E114="","",OFFSET(TABLE,$B114,-2,1,1))</f>
        <v>鈴木　俊夫</v>
      </c>
      <c r="G114" s="29" t="str">
        <f aca="true">IF($E114="","",OFFSET(TABLE,$B114,-1,1,1))</f>
        <v>中堅</v>
      </c>
      <c r="H114" s="29" t="str">
        <f aca="true">IF($E114="","",TEXT(OFFSET(TABLE,-2,$C114,1,1),"yyyy/mm/dd"))</f>
        <v>2014/02/24</v>
      </c>
      <c r="I114" s="29" t="str">
        <f aca="true">IF($E114="","",TEXT(OFFSET(TABLE,-1,$C114,1,1),"aaa"))</f>
        <v>Mon</v>
      </c>
      <c r="J114" s="29" t="str">
        <f aca="true">IF($E114="","",IF(OFFSET(TABLE,B114,C114,1,1)="","",OFFSET(TABLE,B114,C114,1,1)))</f>
        <v>前</v>
      </c>
      <c r="K114" s="29" t="str">
        <f aca="false">IF($J114="","",VLOOKUP($J114,KINMU,2,FALSE()))</f>
        <v>夜勤前</v>
      </c>
      <c r="L114" s="29" t="n">
        <f aca="false">IF($J114="","",VLOOKUP($J114,KINMU,11,FALSE()))</f>
        <v>7</v>
      </c>
    </row>
    <row r="115" customFormat="false" ht="13.5" hidden="false" customHeight="false" outlineLevel="0" collapsed="false">
      <c r="A115" s="29" t="n">
        <f aca="false">ROW()-ROW($A$6)</f>
        <v>109</v>
      </c>
      <c r="B115" s="29" t="n">
        <f aca="false">IF(A115&gt;$C$4,"",ROUNDUP(A115/$C$3,0)-1)</f>
        <v>3</v>
      </c>
      <c r="C115" s="29" t="n">
        <f aca="false">IF(B115="","",MOD(A115-1,$C$3))</f>
        <v>24</v>
      </c>
      <c r="E115" s="29" t="n">
        <f aca="true">IF($B115="","",OFFSET(TABLE,$B115,-3,1,1))</f>
        <v>4</v>
      </c>
      <c r="F115" s="29" t="str">
        <f aca="true">IF($E115="","",OFFSET(TABLE,$B115,-2,1,1))</f>
        <v>鈴木　俊夫</v>
      </c>
      <c r="G115" s="29" t="str">
        <f aca="true">IF($E115="","",OFFSET(TABLE,$B115,-1,1,1))</f>
        <v>中堅</v>
      </c>
      <c r="H115" s="29" t="str">
        <f aca="true">IF($E115="","",TEXT(OFFSET(TABLE,-2,$C115,1,1),"yyyy/mm/dd"))</f>
        <v>2014/02/25</v>
      </c>
      <c r="I115" s="29" t="str">
        <f aca="true">IF($E115="","",TEXT(OFFSET(TABLE,-1,$C115,1,1),"aaa"))</f>
        <v>Tue</v>
      </c>
      <c r="J115" s="29" t="str">
        <f aca="true">IF($E115="","",IF(OFFSET(TABLE,B115,C115,1,1)="","",OFFSET(TABLE,B115,C115,1,1)))</f>
        <v>夜</v>
      </c>
      <c r="K115" s="29" t="str">
        <f aca="false">IF($J115="","",VLOOKUP($J115,KINMU,2,FALSE()))</f>
        <v>夜勤</v>
      </c>
      <c r="L115" s="29" t="n">
        <f aca="false">IF($J115="","",VLOOKUP($J115,KINMU,11,FALSE()))</f>
        <v>11</v>
      </c>
    </row>
    <row r="116" customFormat="false" ht="13.5" hidden="false" customHeight="false" outlineLevel="0" collapsed="false">
      <c r="A116" s="29" t="n">
        <f aca="false">ROW()-ROW($A$6)</f>
        <v>110</v>
      </c>
      <c r="B116" s="29" t="n">
        <f aca="false">IF(A116&gt;$C$4,"",ROUNDUP(A116/$C$3,0)-1)</f>
        <v>3</v>
      </c>
      <c r="C116" s="29" t="n">
        <f aca="false">IF(B116="","",MOD(A116-1,$C$3))</f>
        <v>25</v>
      </c>
      <c r="E116" s="29" t="n">
        <f aca="true">IF($B116="","",OFFSET(TABLE,$B116,-3,1,1))</f>
        <v>4</v>
      </c>
      <c r="F116" s="29" t="str">
        <f aca="true">IF($E116="","",OFFSET(TABLE,$B116,-2,1,1))</f>
        <v>鈴木　俊夫</v>
      </c>
      <c r="G116" s="29" t="str">
        <f aca="true">IF($E116="","",OFFSET(TABLE,$B116,-1,1,1))</f>
        <v>中堅</v>
      </c>
      <c r="H116" s="29" t="str">
        <f aca="true">IF($E116="","",TEXT(OFFSET(TABLE,-2,$C116,1,1),"yyyy/mm/dd"))</f>
        <v>2014/02/26</v>
      </c>
      <c r="I116" s="29" t="str">
        <f aca="true">IF($E116="","",TEXT(OFFSET(TABLE,-1,$C116,1,1),"aaa"))</f>
        <v>Wed</v>
      </c>
      <c r="J116" s="29" t="str">
        <f aca="true">IF($E116="","",IF(OFFSET(TABLE,B116,C116,1,1)="","",OFFSET(TABLE,B116,C116,1,1)))</f>
        <v>明</v>
      </c>
      <c r="K116" s="29" t="str">
        <f aca="false">IF($J116="","",VLOOKUP($J116,KINMU,2,FALSE()))</f>
        <v>夜勤明け</v>
      </c>
      <c r="L116" s="29" t="n">
        <f aca="false">IF($J116="","",VLOOKUP($J116,KINMU,11,FALSE()))</f>
        <v>8</v>
      </c>
    </row>
    <row r="117" customFormat="false" ht="13.5" hidden="false" customHeight="false" outlineLevel="0" collapsed="false">
      <c r="A117" s="29" t="n">
        <f aca="false">ROW()-ROW($A$6)</f>
        <v>111</v>
      </c>
      <c r="B117" s="29" t="n">
        <f aca="false">IF(A117&gt;$C$4,"",ROUNDUP(A117/$C$3,0)-1)</f>
        <v>3</v>
      </c>
      <c r="C117" s="29" t="n">
        <f aca="false">IF(B117="","",MOD(A117-1,$C$3))</f>
        <v>26</v>
      </c>
      <c r="E117" s="29" t="n">
        <f aca="true">IF($B117="","",OFFSET(TABLE,$B117,-3,1,1))</f>
        <v>4</v>
      </c>
      <c r="F117" s="29" t="str">
        <f aca="true">IF($E117="","",OFFSET(TABLE,$B117,-2,1,1))</f>
        <v>鈴木　俊夫</v>
      </c>
      <c r="G117" s="29" t="str">
        <f aca="true">IF($E117="","",OFFSET(TABLE,$B117,-1,1,1))</f>
        <v>中堅</v>
      </c>
      <c r="H117" s="29" t="str">
        <f aca="true">IF($E117="","",TEXT(OFFSET(TABLE,-2,$C117,1,1),"yyyy/mm/dd"))</f>
        <v>2014/02/27</v>
      </c>
      <c r="I117" s="29" t="str">
        <f aca="true">IF($E117="","",TEXT(OFFSET(TABLE,-1,$C117,1,1),"aaa"))</f>
        <v>Thu</v>
      </c>
      <c r="J117" s="29" t="str">
        <f aca="true">IF($E117="","",IF(OFFSET(TABLE,B117,C117,1,1)="","",OFFSET(TABLE,B117,C117,1,1)))</f>
        <v/>
      </c>
      <c r="K117" s="29" t="str">
        <f aca="false">IF($J117="","",VLOOKUP($J117,KINMU,2,FALSE()))</f>
        <v/>
      </c>
      <c r="L117" s="29" t="str">
        <f aca="false">IF($J117="","",VLOOKUP($J117,KINMU,11,FALSE()))</f>
        <v/>
      </c>
    </row>
    <row r="118" customFormat="false" ht="13.5" hidden="false" customHeight="false" outlineLevel="0" collapsed="false">
      <c r="A118" s="29" t="n">
        <f aca="false">ROW()-ROW($A$6)</f>
        <v>112</v>
      </c>
      <c r="B118" s="29" t="n">
        <f aca="false">IF(A118&gt;$C$4,"",ROUNDUP(A118/$C$3,0)-1)</f>
        <v>3</v>
      </c>
      <c r="C118" s="29" t="n">
        <f aca="false">IF(B118="","",MOD(A118-1,$C$3))</f>
        <v>27</v>
      </c>
      <c r="E118" s="29" t="n">
        <f aca="true">IF($B118="","",OFFSET(TABLE,$B118,-3,1,1))</f>
        <v>4</v>
      </c>
      <c r="F118" s="29" t="str">
        <f aca="true">IF($E118="","",OFFSET(TABLE,$B118,-2,1,1))</f>
        <v>鈴木　俊夫</v>
      </c>
      <c r="G118" s="29" t="str">
        <f aca="true">IF($E118="","",OFFSET(TABLE,$B118,-1,1,1))</f>
        <v>中堅</v>
      </c>
      <c r="H118" s="29" t="str">
        <f aca="true">IF($E118="","",TEXT(OFFSET(TABLE,-2,$C118,1,1),"yyyy/mm/dd"))</f>
        <v>2014/02/28</v>
      </c>
      <c r="I118" s="29" t="str">
        <f aca="true">IF($E118="","",TEXT(OFFSET(TABLE,-1,$C118,1,1),"aaa"))</f>
        <v>Fri</v>
      </c>
      <c r="J118" s="29" t="str">
        <f aca="true">IF($E118="","",IF(OFFSET(TABLE,B118,C118,1,1)="","",OFFSET(TABLE,B118,C118,1,1)))</f>
        <v>▼</v>
      </c>
      <c r="K118" s="29" t="str">
        <f aca="false">IF($J118="","",VLOOKUP($J118,KINMU,2,FALSE()))</f>
        <v>遅出</v>
      </c>
      <c r="L118" s="29" t="n">
        <f aca="false">IF($J118="","",VLOOKUP($J118,KINMU,11,FALSE()))</f>
        <v>8.5</v>
      </c>
    </row>
    <row r="119" customFormat="false" ht="13.5" hidden="false" customHeight="false" outlineLevel="0" collapsed="false">
      <c r="A119" s="29" t="n">
        <f aca="false">ROW()-ROW($A$6)</f>
        <v>113</v>
      </c>
      <c r="B119" s="29" t="n">
        <f aca="false">IF(A119&gt;$C$4,"",ROUNDUP(A119/$C$3,0)-1)</f>
        <v>4</v>
      </c>
      <c r="C119" s="29" t="n">
        <f aca="false">IF(B119="","",MOD(A119-1,$C$3))</f>
        <v>0</v>
      </c>
      <c r="E119" s="29" t="n">
        <f aca="true">IF($B119="","",OFFSET(TABLE,$B119,-3,1,1))</f>
        <v>5</v>
      </c>
      <c r="F119" s="29" t="str">
        <f aca="true">IF($E119="","",OFFSET(TABLE,$B119,-2,1,1))</f>
        <v>藤田　美穂子</v>
      </c>
      <c r="G119" s="29" t="str">
        <f aca="true">IF($E119="","",OFFSET(TABLE,$B119,-1,1,1))</f>
        <v>中堅</v>
      </c>
      <c r="H119" s="29" t="str">
        <f aca="true">IF($E119="","",TEXT(OFFSET(TABLE,-2,$C119,1,1),"yyyy/mm/dd"))</f>
        <v>2014/02/01</v>
      </c>
      <c r="I119" s="29" t="str">
        <f aca="true">IF($E119="","",TEXT(OFFSET(TABLE,-1,$C119,1,1),"aaa"))</f>
        <v>Sat</v>
      </c>
      <c r="J119" s="29" t="str">
        <f aca="true">IF($E119="","",IF(OFFSET(TABLE,B119,C119,1,1)="","",OFFSET(TABLE,B119,C119,1,1)))</f>
        <v>△</v>
      </c>
      <c r="K119" s="29" t="str">
        <f aca="false">IF($J119="","",VLOOKUP($J119,KINMU,2,FALSE()))</f>
        <v>早出</v>
      </c>
      <c r="L119" s="29" t="n">
        <f aca="false">IF($J119="","",VLOOKUP($J119,KINMU,11,FALSE()))</f>
        <v>7.5</v>
      </c>
    </row>
    <row r="120" customFormat="false" ht="13.5" hidden="false" customHeight="false" outlineLevel="0" collapsed="false">
      <c r="A120" s="29" t="n">
        <f aca="false">ROW()-ROW($A$6)</f>
        <v>114</v>
      </c>
      <c r="B120" s="29" t="n">
        <f aca="false">IF(A120&gt;$C$4,"",ROUNDUP(A120/$C$3,0)-1)</f>
        <v>4</v>
      </c>
      <c r="C120" s="29" t="n">
        <f aca="false">IF(B120="","",MOD(A120-1,$C$3))</f>
        <v>1</v>
      </c>
      <c r="E120" s="29" t="n">
        <f aca="true">IF($B120="","",OFFSET(TABLE,$B120,-3,1,1))</f>
        <v>5</v>
      </c>
      <c r="F120" s="29" t="str">
        <f aca="true">IF($E120="","",OFFSET(TABLE,$B120,-2,1,1))</f>
        <v>藤田　美穂子</v>
      </c>
      <c r="G120" s="29" t="str">
        <f aca="true">IF($E120="","",OFFSET(TABLE,$B120,-1,1,1))</f>
        <v>中堅</v>
      </c>
      <c r="H120" s="29" t="str">
        <f aca="true">IF($E120="","",TEXT(OFFSET(TABLE,-2,$C120,1,1),"yyyy/mm/dd"))</f>
        <v>2014/02/02</v>
      </c>
      <c r="I120" s="29" t="str">
        <f aca="true">IF($E120="","",TEXT(OFFSET(TABLE,-1,$C120,1,1),"aaa"))</f>
        <v>Sun</v>
      </c>
      <c r="J120" s="29" t="str">
        <f aca="true">IF($E120="","",IF(OFFSET(TABLE,B120,C120,1,1)="","",OFFSET(TABLE,B120,C120,1,1)))</f>
        <v>日</v>
      </c>
      <c r="K120" s="29" t="str">
        <f aca="false">IF($J120="","",VLOOKUP($J120,KINMU,2,FALSE()))</f>
        <v>日勤</v>
      </c>
      <c r="L120" s="29" t="n">
        <f aca="false">IF($J120="","",VLOOKUP($J120,KINMU,11,FALSE()))</f>
        <v>8</v>
      </c>
    </row>
    <row r="121" customFormat="false" ht="13.5" hidden="false" customHeight="false" outlineLevel="0" collapsed="false">
      <c r="A121" s="29" t="n">
        <f aca="false">ROW()-ROW($A$6)</f>
        <v>115</v>
      </c>
      <c r="B121" s="29" t="n">
        <f aca="false">IF(A121&gt;$C$4,"",ROUNDUP(A121/$C$3,0)-1)</f>
        <v>4</v>
      </c>
      <c r="C121" s="29" t="n">
        <f aca="false">IF(B121="","",MOD(A121-1,$C$3))</f>
        <v>2</v>
      </c>
      <c r="E121" s="29" t="n">
        <f aca="true">IF($B121="","",OFFSET(TABLE,$B121,-3,1,1))</f>
        <v>5</v>
      </c>
      <c r="F121" s="29" t="str">
        <f aca="true">IF($E121="","",OFFSET(TABLE,$B121,-2,1,1))</f>
        <v>藤田　美穂子</v>
      </c>
      <c r="G121" s="29" t="str">
        <f aca="true">IF($E121="","",OFFSET(TABLE,$B121,-1,1,1))</f>
        <v>中堅</v>
      </c>
      <c r="H121" s="29" t="str">
        <f aca="true">IF($E121="","",TEXT(OFFSET(TABLE,-2,$C121,1,1),"yyyy/mm/dd"))</f>
        <v>2014/02/03</v>
      </c>
      <c r="I121" s="29" t="str">
        <f aca="true">IF($E121="","",TEXT(OFFSET(TABLE,-1,$C121,1,1),"aaa"))</f>
        <v>Mon</v>
      </c>
      <c r="J121" s="29" t="str">
        <f aca="true">IF($E121="","",IF(OFFSET(TABLE,B121,C121,1,1)="","",OFFSET(TABLE,B121,C121,1,1)))</f>
        <v/>
      </c>
      <c r="K121" s="29" t="str">
        <f aca="false">IF($J121="","",VLOOKUP($J121,KINMU,2,FALSE()))</f>
        <v/>
      </c>
      <c r="L121" s="29" t="str">
        <f aca="false">IF($J121="","",VLOOKUP($J121,KINMU,11,FALSE()))</f>
        <v/>
      </c>
    </row>
    <row r="122" customFormat="false" ht="13.5" hidden="false" customHeight="false" outlineLevel="0" collapsed="false">
      <c r="A122" s="29" t="n">
        <f aca="false">ROW()-ROW($A$6)</f>
        <v>116</v>
      </c>
      <c r="B122" s="29" t="n">
        <f aca="false">IF(A122&gt;$C$4,"",ROUNDUP(A122/$C$3,0)-1)</f>
        <v>4</v>
      </c>
      <c r="C122" s="29" t="n">
        <f aca="false">IF(B122="","",MOD(A122-1,$C$3))</f>
        <v>3</v>
      </c>
      <c r="E122" s="29" t="n">
        <f aca="true">IF($B122="","",OFFSET(TABLE,$B122,-3,1,1))</f>
        <v>5</v>
      </c>
      <c r="F122" s="29" t="str">
        <f aca="true">IF($E122="","",OFFSET(TABLE,$B122,-2,1,1))</f>
        <v>藤田　美穂子</v>
      </c>
      <c r="G122" s="29" t="str">
        <f aca="true">IF($E122="","",OFFSET(TABLE,$B122,-1,1,1))</f>
        <v>中堅</v>
      </c>
      <c r="H122" s="29" t="str">
        <f aca="true">IF($E122="","",TEXT(OFFSET(TABLE,-2,$C122,1,1),"yyyy/mm/dd"))</f>
        <v>2014/02/04</v>
      </c>
      <c r="I122" s="29" t="str">
        <f aca="true">IF($E122="","",TEXT(OFFSET(TABLE,-1,$C122,1,1),"aaa"))</f>
        <v>Tue</v>
      </c>
      <c r="J122" s="29" t="str">
        <f aca="true">IF($E122="","",IF(OFFSET(TABLE,B122,C122,1,1)="","",OFFSET(TABLE,B122,C122,1,1)))</f>
        <v>日</v>
      </c>
      <c r="K122" s="29" t="str">
        <f aca="false">IF($J122="","",VLOOKUP($J122,KINMU,2,FALSE()))</f>
        <v>日勤</v>
      </c>
      <c r="L122" s="29" t="n">
        <f aca="false">IF($J122="","",VLOOKUP($J122,KINMU,11,FALSE()))</f>
        <v>8</v>
      </c>
    </row>
    <row r="123" customFormat="false" ht="13.5" hidden="false" customHeight="false" outlineLevel="0" collapsed="false">
      <c r="A123" s="29" t="n">
        <f aca="false">ROW()-ROW($A$6)</f>
        <v>117</v>
      </c>
      <c r="B123" s="29" t="n">
        <f aca="false">IF(A123&gt;$C$4,"",ROUNDUP(A123/$C$3,0)-1)</f>
        <v>4</v>
      </c>
      <c r="C123" s="29" t="n">
        <f aca="false">IF(B123="","",MOD(A123-1,$C$3))</f>
        <v>4</v>
      </c>
      <c r="E123" s="29" t="n">
        <f aca="true">IF($B123="","",OFFSET(TABLE,$B123,-3,1,1))</f>
        <v>5</v>
      </c>
      <c r="F123" s="29" t="str">
        <f aca="true">IF($E123="","",OFFSET(TABLE,$B123,-2,1,1))</f>
        <v>藤田　美穂子</v>
      </c>
      <c r="G123" s="29" t="str">
        <f aca="true">IF($E123="","",OFFSET(TABLE,$B123,-1,1,1))</f>
        <v>中堅</v>
      </c>
      <c r="H123" s="29" t="str">
        <f aca="true">IF($E123="","",TEXT(OFFSET(TABLE,-2,$C123,1,1),"yyyy/mm/dd"))</f>
        <v>2014/02/05</v>
      </c>
      <c r="I123" s="29" t="str">
        <f aca="true">IF($E123="","",TEXT(OFFSET(TABLE,-1,$C123,1,1),"aaa"))</f>
        <v>Wed</v>
      </c>
      <c r="J123" s="29" t="str">
        <f aca="true">IF($E123="","",IF(OFFSET(TABLE,B123,C123,1,1)="","",OFFSET(TABLE,B123,C123,1,1)))</f>
        <v>前</v>
      </c>
      <c r="K123" s="29" t="str">
        <f aca="false">IF($J123="","",VLOOKUP($J123,KINMU,2,FALSE()))</f>
        <v>夜勤前</v>
      </c>
      <c r="L123" s="29" t="n">
        <f aca="false">IF($J123="","",VLOOKUP($J123,KINMU,11,FALSE()))</f>
        <v>7</v>
      </c>
    </row>
    <row r="124" customFormat="false" ht="13.5" hidden="false" customHeight="false" outlineLevel="0" collapsed="false">
      <c r="A124" s="29" t="n">
        <f aca="false">ROW()-ROW($A$6)</f>
        <v>118</v>
      </c>
      <c r="B124" s="29" t="n">
        <f aca="false">IF(A124&gt;$C$4,"",ROUNDUP(A124/$C$3,0)-1)</f>
        <v>4</v>
      </c>
      <c r="C124" s="29" t="n">
        <f aca="false">IF(B124="","",MOD(A124-1,$C$3))</f>
        <v>5</v>
      </c>
      <c r="E124" s="29" t="n">
        <f aca="true">IF($B124="","",OFFSET(TABLE,$B124,-3,1,1))</f>
        <v>5</v>
      </c>
      <c r="F124" s="29" t="str">
        <f aca="true">IF($E124="","",OFFSET(TABLE,$B124,-2,1,1))</f>
        <v>藤田　美穂子</v>
      </c>
      <c r="G124" s="29" t="str">
        <f aca="true">IF($E124="","",OFFSET(TABLE,$B124,-1,1,1))</f>
        <v>中堅</v>
      </c>
      <c r="H124" s="29" t="str">
        <f aca="true">IF($E124="","",TEXT(OFFSET(TABLE,-2,$C124,1,1),"yyyy/mm/dd"))</f>
        <v>2014/02/06</v>
      </c>
      <c r="I124" s="29" t="str">
        <f aca="true">IF($E124="","",TEXT(OFFSET(TABLE,-1,$C124,1,1),"aaa"))</f>
        <v>Thu</v>
      </c>
      <c r="J124" s="29" t="str">
        <f aca="true">IF($E124="","",IF(OFFSET(TABLE,B124,C124,1,1)="","",OFFSET(TABLE,B124,C124,1,1)))</f>
        <v>夜</v>
      </c>
      <c r="K124" s="29" t="str">
        <f aca="false">IF($J124="","",VLOOKUP($J124,KINMU,2,FALSE()))</f>
        <v>夜勤</v>
      </c>
      <c r="L124" s="29" t="n">
        <f aca="false">IF($J124="","",VLOOKUP($J124,KINMU,11,FALSE()))</f>
        <v>11</v>
      </c>
    </row>
    <row r="125" customFormat="false" ht="13.5" hidden="false" customHeight="false" outlineLevel="0" collapsed="false">
      <c r="A125" s="29" t="n">
        <f aca="false">ROW()-ROW($A$6)</f>
        <v>119</v>
      </c>
      <c r="B125" s="29" t="n">
        <f aca="false">IF(A125&gt;$C$4,"",ROUNDUP(A125/$C$3,0)-1)</f>
        <v>4</v>
      </c>
      <c r="C125" s="29" t="n">
        <f aca="false">IF(B125="","",MOD(A125-1,$C$3))</f>
        <v>6</v>
      </c>
      <c r="E125" s="29" t="n">
        <f aca="true">IF($B125="","",OFFSET(TABLE,$B125,-3,1,1))</f>
        <v>5</v>
      </c>
      <c r="F125" s="29" t="str">
        <f aca="true">IF($E125="","",OFFSET(TABLE,$B125,-2,1,1))</f>
        <v>藤田　美穂子</v>
      </c>
      <c r="G125" s="29" t="str">
        <f aca="true">IF($E125="","",OFFSET(TABLE,$B125,-1,1,1))</f>
        <v>中堅</v>
      </c>
      <c r="H125" s="29" t="str">
        <f aca="true">IF($E125="","",TEXT(OFFSET(TABLE,-2,$C125,1,1),"yyyy/mm/dd"))</f>
        <v>2014/02/07</v>
      </c>
      <c r="I125" s="29" t="str">
        <f aca="true">IF($E125="","",TEXT(OFFSET(TABLE,-1,$C125,1,1),"aaa"))</f>
        <v>Fri</v>
      </c>
      <c r="J125" s="29" t="str">
        <f aca="true">IF($E125="","",IF(OFFSET(TABLE,B125,C125,1,1)="","",OFFSET(TABLE,B125,C125,1,1)))</f>
        <v>明</v>
      </c>
      <c r="K125" s="29" t="str">
        <f aca="false">IF($J125="","",VLOOKUP($J125,KINMU,2,FALSE()))</f>
        <v>夜勤明け</v>
      </c>
      <c r="L125" s="29" t="n">
        <f aca="false">IF($J125="","",VLOOKUP($J125,KINMU,11,FALSE()))</f>
        <v>8</v>
      </c>
    </row>
    <row r="126" customFormat="false" ht="13.5" hidden="false" customHeight="false" outlineLevel="0" collapsed="false">
      <c r="A126" s="29" t="n">
        <f aca="false">ROW()-ROW($A$6)</f>
        <v>120</v>
      </c>
      <c r="B126" s="29" t="n">
        <f aca="false">IF(A126&gt;$C$4,"",ROUNDUP(A126/$C$3,0)-1)</f>
        <v>4</v>
      </c>
      <c r="C126" s="29" t="n">
        <f aca="false">IF(B126="","",MOD(A126-1,$C$3))</f>
        <v>7</v>
      </c>
      <c r="E126" s="29" t="n">
        <f aca="true">IF($B126="","",OFFSET(TABLE,$B126,-3,1,1))</f>
        <v>5</v>
      </c>
      <c r="F126" s="29" t="str">
        <f aca="true">IF($E126="","",OFFSET(TABLE,$B126,-2,1,1))</f>
        <v>藤田　美穂子</v>
      </c>
      <c r="G126" s="29" t="str">
        <f aca="true">IF($E126="","",OFFSET(TABLE,$B126,-1,1,1))</f>
        <v>中堅</v>
      </c>
      <c r="H126" s="29" t="str">
        <f aca="true">IF($E126="","",TEXT(OFFSET(TABLE,-2,$C126,1,1),"yyyy/mm/dd"))</f>
        <v>2014/02/08</v>
      </c>
      <c r="I126" s="29" t="str">
        <f aca="true">IF($E126="","",TEXT(OFFSET(TABLE,-1,$C126,1,1),"aaa"))</f>
        <v>Sat</v>
      </c>
      <c r="J126" s="29" t="str">
        <f aca="true">IF($E126="","",IF(OFFSET(TABLE,B126,C126,1,1)="","",OFFSET(TABLE,B126,C126,1,1)))</f>
        <v/>
      </c>
      <c r="K126" s="29" t="str">
        <f aca="false">IF($J126="","",VLOOKUP($J126,KINMU,2,FALSE()))</f>
        <v/>
      </c>
      <c r="L126" s="29" t="str">
        <f aca="false">IF($J126="","",VLOOKUP($J126,KINMU,11,FALSE()))</f>
        <v/>
      </c>
    </row>
    <row r="127" customFormat="false" ht="13.5" hidden="false" customHeight="false" outlineLevel="0" collapsed="false">
      <c r="A127" s="29" t="n">
        <f aca="false">ROW()-ROW($A$6)</f>
        <v>121</v>
      </c>
      <c r="B127" s="29" t="n">
        <f aca="false">IF(A127&gt;$C$4,"",ROUNDUP(A127/$C$3,0)-1)</f>
        <v>4</v>
      </c>
      <c r="C127" s="29" t="n">
        <f aca="false">IF(B127="","",MOD(A127-1,$C$3))</f>
        <v>8</v>
      </c>
      <c r="E127" s="29" t="n">
        <f aca="true">IF($B127="","",OFFSET(TABLE,$B127,-3,1,1))</f>
        <v>5</v>
      </c>
      <c r="F127" s="29" t="str">
        <f aca="true">IF($E127="","",OFFSET(TABLE,$B127,-2,1,1))</f>
        <v>藤田　美穂子</v>
      </c>
      <c r="G127" s="29" t="str">
        <f aca="true">IF($E127="","",OFFSET(TABLE,$B127,-1,1,1))</f>
        <v>中堅</v>
      </c>
      <c r="H127" s="29" t="str">
        <f aca="true">IF($E127="","",TEXT(OFFSET(TABLE,-2,$C127,1,1),"yyyy/mm/dd"))</f>
        <v>2014/02/09</v>
      </c>
      <c r="I127" s="29" t="str">
        <f aca="true">IF($E127="","",TEXT(OFFSET(TABLE,-1,$C127,1,1),"aaa"))</f>
        <v>Sun</v>
      </c>
      <c r="J127" s="29" t="str">
        <f aca="true">IF($E127="","",IF(OFFSET(TABLE,B127,C127,1,1)="","",OFFSET(TABLE,B127,C127,1,1)))</f>
        <v>▼</v>
      </c>
      <c r="K127" s="29" t="str">
        <f aca="false">IF($J127="","",VLOOKUP($J127,KINMU,2,FALSE()))</f>
        <v>遅出</v>
      </c>
      <c r="L127" s="29" t="n">
        <f aca="false">IF($J127="","",VLOOKUP($J127,KINMU,11,FALSE()))</f>
        <v>8.5</v>
      </c>
    </row>
    <row r="128" customFormat="false" ht="13.5" hidden="false" customHeight="false" outlineLevel="0" collapsed="false">
      <c r="A128" s="29" t="n">
        <f aca="false">ROW()-ROW($A$6)</f>
        <v>122</v>
      </c>
      <c r="B128" s="29" t="n">
        <f aca="false">IF(A128&gt;$C$4,"",ROUNDUP(A128/$C$3,0)-1)</f>
        <v>4</v>
      </c>
      <c r="C128" s="29" t="n">
        <f aca="false">IF(B128="","",MOD(A128-1,$C$3))</f>
        <v>9</v>
      </c>
      <c r="E128" s="29" t="n">
        <f aca="true">IF($B128="","",OFFSET(TABLE,$B128,-3,1,1))</f>
        <v>5</v>
      </c>
      <c r="F128" s="29" t="str">
        <f aca="true">IF($E128="","",OFFSET(TABLE,$B128,-2,1,1))</f>
        <v>藤田　美穂子</v>
      </c>
      <c r="G128" s="29" t="str">
        <f aca="true">IF($E128="","",OFFSET(TABLE,$B128,-1,1,1))</f>
        <v>中堅</v>
      </c>
      <c r="H128" s="29" t="str">
        <f aca="true">IF($E128="","",TEXT(OFFSET(TABLE,-2,$C128,1,1),"yyyy/mm/dd"))</f>
        <v>2014/02/10</v>
      </c>
      <c r="I128" s="29" t="str">
        <f aca="true">IF($E128="","",TEXT(OFFSET(TABLE,-1,$C128,1,1),"aaa"))</f>
        <v>Mon</v>
      </c>
      <c r="J128" s="29" t="str">
        <f aca="true">IF($E128="","",IF(OFFSET(TABLE,B128,C128,1,1)="","",OFFSET(TABLE,B128,C128,1,1)))</f>
        <v>日</v>
      </c>
      <c r="K128" s="29" t="str">
        <f aca="false">IF($J128="","",VLOOKUP($J128,KINMU,2,FALSE()))</f>
        <v>日勤</v>
      </c>
      <c r="L128" s="29" t="n">
        <f aca="false">IF($J128="","",VLOOKUP($J128,KINMU,11,FALSE()))</f>
        <v>8</v>
      </c>
    </row>
    <row r="129" customFormat="false" ht="13.5" hidden="false" customHeight="false" outlineLevel="0" collapsed="false">
      <c r="A129" s="29" t="n">
        <f aca="false">ROW()-ROW($A$6)</f>
        <v>123</v>
      </c>
      <c r="B129" s="29" t="n">
        <f aca="false">IF(A129&gt;$C$4,"",ROUNDUP(A129/$C$3,0)-1)</f>
        <v>4</v>
      </c>
      <c r="C129" s="29" t="n">
        <f aca="false">IF(B129="","",MOD(A129-1,$C$3))</f>
        <v>10</v>
      </c>
      <c r="E129" s="29" t="n">
        <f aca="true">IF($B129="","",OFFSET(TABLE,$B129,-3,1,1))</f>
        <v>5</v>
      </c>
      <c r="F129" s="29" t="str">
        <f aca="true">IF($E129="","",OFFSET(TABLE,$B129,-2,1,1))</f>
        <v>藤田　美穂子</v>
      </c>
      <c r="G129" s="29" t="str">
        <f aca="true">IF($E129="","",OFFSET(TABLE,$B129,-1,1,1))</f>
        <v>中堅</v>
      </c>
      <c r="H129" s="29" t="str">
        <f aca="true">IF($E129="","",TEXT(OFFSET(TABLE,-2,$C129,1,1),"yyyy/mm/dd"))</f>
        <v>2014/02/11</v>
      </c>
      <c r="I129" s="29" t="str">
        <f aca="true">IF($E129="","",TEXT(OFFSET(TABLE,-1,$C129,1,1),"aaa"))</f>
        <v>Tue</v>
      </c>
      <c r="J129" s="29" t="str">
        <f aca="true">IF($E129="","",IF(OFFSET(TABLE,B129,C129,1,1)="","",OFFSET(TABLE,B129,C129,1,1)))</f>
        <v>△</v>
      </c>
      <c r="K129" s="29" t="str">
        <f aca="false">IF($J129="","",VLOOKUP($J129,KINMU,2,FALSE()))</f>
        <v>早出</v>
      </c>
      <c r="L129" s="29" t="n">
        <f aca="false">IF($J129="","",VLOOKUP($J129,KINMU,11,FALSE()))</f>
        <v>7.5</v>
      </c>
    </row>
    <row r="130" customFormat="false" ht="13.5" hidden="false" customHeight="false" outlineLevel="0" collapsed="false">
      <c r="A130" s="29" t="n">
        <f aca="false">ROW()-ROW($A$6)</f>
        <v>124</v>
      </c>
      <c r="B130" s="29" t="n">
        <f aca="false">IF(A130&gt;$C$4,"",ROUNDUP(A130/$C$3,0)-1)</f>
        <v>4</v>
      </c>
      <c r="C130" s="29" t="n">
        <f aca="false">IF(B130="","",MOD(A130-1,$C$3))</f>
        <v>11</v>
      </c>
      <c r="E130" s="29" t="n">
        <f aca="true">IF($B130="","",OFFSET(TABLE,$B130,-3,1,1))</f>
        <v>5</v>
      </c>
      <c r="F130" s="29" t="str">
        <f aca="true">IF($E130="","",OFFSET(TABLE,$B130,-2,1,1))</f>
        <v>藤田　美穂子</v>
      </c>
      <c r="G130" s="29" t="str">
        <f aca="true">IF($E130="","",OFFSET(TABLE,$B130,-1,1,1))</f>
        <v>中堅</v>
      </c>
      <c r="H130" s="29" t="str">
        <f aca="true">IF($E130="","",TEXT(OFFSET(TABLE,-2,$C130,1,1),"yyyy/mm/dd"))</f>
        <v>2014/02/12</v>
      </c>
      <c r="I130" s="29" t="str">
        <f aca="true">IF($E130="","",TEXT(OFFSET(TABLE,-1,$C130,1,1),"aaa"))</f>
        <v>Wed</v>
      </c>
      <c r="J130" s="29" t="str">
        <f aca="true">IF($E130="","",IF(OFFSET(TABLE,B130,C130,1,1)="","",OFFSET(TABLE,B130,C130,1,1)))</f>
        <v>▼</v>
      </c>
      <c r="K130" s="29" t="str">
        <f aca="false">IF($J130="","",VLOOKUP($J130,KINMU,2,FALSE()))</f>
        <v>遅出</v>
      </c>
      <c r="L130" s="29" t="n">
        <f aca="false">IF($J130="","",VLOOKUP($J130,KINMU,11,FALSE()))</f>
        <v>8.5</v>
      </c>
    </row>
    <row r="131" customFormat="false" ht="13.5" hidden="false" customHeight="false" outlineLevel="0" collapsed="false">
      <c r="A131" s="29" t="n">
        <f aca="false">ROW()-ROW($A$6)</f>
        <v>125</v>
      </c>
      <c r="B131" s="29" t="n">
        <f aca="false">IF(A131&gt;$C$4,"",ROUNDUP(A131/$C$3,0)-1)</f>
        <v>4</v>
      </c>
      <c r="C131" s="29" t="n">
        <f aca="false">IF(B131="","",MOD(A131-1,$C$3))</f>
        <v>12</v>
      </c>
      <c r="E131" s="29" t="n">
        <f aca="true">IF($B131="","",OFFSET(TABLE,$B131,-3,1,1))</f>
        <v>5</v>
      </c>
      <c r="F131" s="29" t="str">
        <f aca="true">IF($E131="","",OFFSET(TABLE,$B131,-2,1,1))</f>
        <v>藤田　美穂子</v>
      </c>
      <c r="G131" s="29" t="str">
        <f aca="true">IF($E131="","",OFFSET(TABLE,$B131,-1,1,1))</f>
        <v>中堅</v>
      </c>
      <c r="H131" s="29" t="str">
        <f aca="true">IF($E131="","",TEXT(OFFSET(TABLE,-2,$C131,1,1),"yyyy/mm/dd"))</f>
        <v>2014/02/13</v>
      </c>
      <c r="I131" s="29" t="str">
        <f aca="true">IF($E131="","",TEXT(OFFSET(TABLE,-1,$C131,1,1),"aaa"))</f>
        <v>Thu</v>
      </c>
      <c r="J131" s="29" t="str">
        <f aca="true">IF($E131="","",IF(OFFSET(TABLE,B131,C131,1,1)="","",OFFSET(TABLE,B131,C131,1,1)))</f>
        <v>日</v>
      </c>
      <c r="K131" s="29" t="str">
        <f aca="false">IF($J131="","",VLOOKUP($J131,KINMU,2,FALSE()))</f>
        <v>日勤</v>
      </c>
      <c r="L131" s="29" t="n">
        <f aca="false">IF($J131="","",VLOOKUP($J131,KINMU,11,FALSE()))</f>
        <v>8</v>
      </c>
    </row>
    <row r="132" customFormat="false" ht="13.5" hidden="false" customHeight="false" outlineLevel="0" collapsed="false">
      <c r="A132" s="29" t="n">
        <f aca="false">ROW()-ROW($A$6)</f>
        <v>126</v>
      </c>
      <c r="B132" s="29" t="n">
        <f aca="false">IF(A132&gt;$C$4,"",ROUNDUP(A132/$C$3,0)-1)</f>
        <v>4</v>
      </c>
      <c r="C132" s="29" t="n">
        <f aca="false">IF(B132="","",MOD(A132-1,$C$3))</f>
        <v>13</v>
      </c>
      <c r="E132" s="29" t="n">
        <f aca="true">IF($B132="","",OFFSET(TABLE,$B132,-3,1,1))</f>
        <v>5</v>
      </c>
      <c r="F132" s="29" t="str">
        <f aca="true">IF($E132="","",OFFSET(TABLE,$B132,-2,1,1))</f>
        <v>藤田　美穂子</v>
      </c>
      <c r="G132" s="29" t="str">
        <f aca="true">IF($E132="","",OFFSET(TABLE,$B132,-1,1,1))</f>
        <v>中堅</v>
      </c>
      <c r="H132" s="29" t="str">
        <f aca="true">IF($E132="","",TEXT(OFFSET(TABLE,-2,$C132,1,1),"yyyy/mm/dd"))</f>
        <v>2014/02/14</v>
      </c>
      <c r="I132" s="29" t="str">
        <f aca="true">IF($E132="","",TEXT(OFFSET(TABLE,-1,$C132,1,1),"aaa"))</f>
        <v>Fri</v>
      </c>
      <c r="J132" s="29" t="str">
        <f aca="true">IF($E132="","",IF(OFFSET(TABLE,B132,C132,1,1)="","",OFFSET(TABLE,B132,C132,1,1)))</f>
        <v/>
      </c>
      <c r="K132" s="29" t="str">
        <f aca="false">IF($J132="","",VLOOKUP($J132,KINMU,2,FALSE()))</f>
        <v/>
      </c>
      <c r="L132" s="29" t="str">
        <f aca="false">IF($J132="","",VLOOKUP($J132,KINMU,11,FALSE()))</f>
        <v/>
      </c>
    </row>
    <row r="133" customFormat="false" ht="13.5" hidden="false" customHeight="false" outlineLevel="0" collapsed="false">
      <c r="A133" s="29" t="n">
        <f aca="false">ROW()-ROW($A$6)</f>
        <v>127</v>
      </c>
      <c r="B133" s="29" t="n">
        <f aca="false">IF(A133&gt;$C$4,"",ROUNDUP(A133/$C$3,0)-1)</f>
        <v>4</v>
      </c>
      <c r="C133" s="29" t="n">
        <f aca="false">IF(B133="","",MOD(A133-1,$C$3))</f>
        <v>14</v>
      </c>
      <c r="E133" s="29" t="n">
        <f aca="true">IF($B133="","",OFFSET(TABLE,$B133,-3,1,1))</f>
        <v>5</v>
      </c>
      <c r="F133" s="29" t="str">
        <f aca="true">IF($E133="","",OFFSET(TABLE,$B133,-2,1,1))</f>
        <v>藤田　美穂子</v>
      </c>
      <c r="G133" s="29" t="str">
        <f aca="true">IF($E133="","",OFFSET(TABLE,$B133,-1,1,1))</f>
        <v>中堅</v>
      </c>
      <c r="H133" s="29" t="str">
        <f aca="true">IF($E133="","",TEXT(OFFSET(TABLE,-2,$C133,1,1),"yyyy/mm/dd"))</f>
        <v>2014/02/15</v>
      </c>
      <c r="I133" s="29" t="str">
        <f aca="true">IF($E133="","",TEXT(OFFSET(TABLE,-1,$C133,1,1),"aaa"))</f>
        <v>Sat</v>
      </c>
      <c r="J133" s="29" t="str">
        <f aca="true">IF($E133="","",IF(OFFSET(TABLE,B133,C133,1,1)="","",OFFSET(TABLE,B133,C133,1,1)))</f>
        <v>日</v>
      </c>
      <c r="K133" s="29" t="str">
        <f aca="false">IF($J133="","",VLOOKUP($J133,KINMU,2,FALSE()))</f>
        <v>日勤</v>
      </c>
      <c r="L133" s="29" t="n">
        <f aca="false">IF($J133="","",VLOOKUP($J133,KINMU,11,FALSE()))</f>
        <v>8</v>
      </c>
    </row>
    <row r="134" customFormat="false" ht="13.5" hidden="false" customHeight="false" outlineLevel="0" collapsed="false">
      <c r="A134" s="29" t="n">
        <f aca="false">ROW()-ROW($A$6)</f>
        <v>128</v>
      </c>
      <c r="B134" s="29" t="n">
        <f aca="false">IF(A134&gt;$C$4,"",ROUNDUP(A134/$C$3,0)-1)</f>
        <v>4</v>
      </c>
      <c r="C134" s="29" t="n">
        <f aca="false">IF(B134="","",MOD(A134-1,$C$3))</f>
        <v>15</v>
      </c>
      <c r="E134" s="29" t="n">
        <f aca="true">IF($B134="","",OFFSET(TABLE,$B134,-3,1,1))</f>
        <v>5</v>
      </c>
      <c r="F134" s="29" t="str">
        <f aca="true">IF($E134="","",OFFSET(TABLE,$B134,-2,1,1))</f>
        <v>藤田　美穂子</v>
      </c>
      <c r="G134" s="29" t="str">
        <f aca="true">IF($E134="","",OFFSET(TABLE,$B134,-1,1,1))</f>
        <v>中堅</v>
      </c>
      <c r="H134" s="29" t="str">
        <f aca="true">IF($E134="","",TEXT(OFFSET(TABLE,-2,$C134,1,1),"yyyy/mm/dd"))</f>
        <v>2014/02/16</v>
      </c>
      <c r="I134" s="29" t="str">
        <f aca="true">IF($E134="","",TEXT(OFFSET(TABLE,-1,$C134,1,1),"aaa"))</f>
        <v>Sun</v>
      </c>
      <c r="J134" s="29" t="str">
        <f aca="true">IF($E134="","",IF(OFFSET(TABLE,B134,C134,1,1)="","",OFFSET(TABLE,B134,C134,1,1)))</f>
        <v>日</v>
      </c>
      <c r="K134" s="29" t="str">
        <f aca="false">IF($J134="","",VLOOKUP($J134,KINMU,2,FALSE()))</f>
        <v>日勤</v>
      </c>
      <c r="L134" s="29" t="n">
        <f aca="false">IF($J134="","",VLOOKUP($J134,KINMU,11,FALSE()))</f>
        <v>8</v>
      </c>
    </row>
    <row r="135" customFormat="false" ht="13.5" hidden="false" customHeight="false" outlineLevel="0" collapsed="false">
      <c r="A135" s="29" t="n">
        <f aca="false">ROW()-ROW($A$6)</f>
        <v>129</v>
      </c>
      <c r="B135" s="29" t="n">
        <f aca="false">IF(A135&gt;$C$4,"",ROUNDUP(A135/$C$3,0)-1)</f>
        <v>4</v>
      </c>
      <c r="C135" s="29" t="n">
        <f aca="false">IF(B135="","",MOD(A135-1,$C$3))</f>
        <v>16</v>
      </c>
      <c r="E135" s="29" t="n">
        <f aca="true">IF($B135="","",OFFSET(TABLE,$B135,-3,1,1))</f>
        <v>5</v>
      </c>
      <c r="F135" s="29" t="str">
        <f aca="true">IF($E135="","",OFFSET(TABLE,$B135,-2,1,1))</f>
        <v>藤田　美穂子</v>
      </c>
      <c r="G135" s="29" t="str">
        <f aca="true">IF($E135="","",OFFSET(TABLE,$B135,-1,1,1))</f>
        <v>中堅</v>
      </c>
      <c r="H135" s="29" t="str">
        <f aca="true">IF($E135="","",TEXT(OFFSET(TABLE,-2,$C135,1,1),"yyyy/mm/dd"))</f>
        <v>2014/02/17</v>
      </c>
      <c r="I135" s="29" t="str">
        <f aca="true">IF($E135="","",TEXT(OFFSET(TABLE,-1,$C135,1,1),"aaa"))</f>
        <v>Mon</v>
      </c>
      <c r="J135" s="29" t="str">
        <f aca="true">IF($E135="","",IF(OFFSET(TABLE,B135,C135,1,1)="","",OFFSET(TABLE,B135,C135,1,1)))</f>
        <v>△</v>
      </c>
      <c r="K135" s="29" t="str">
        <f aca="false">IF($J135="","",VLOOKUP($J135,KINMU,2,FALSE()))</f>
        <v>早出</v>
      </c>
      <c r="L135" s="29" t="n">
        <f aca="false">IF($J135="","",VLOOKUP($J135,KINMU,11,FALSE()))</f>
        <v>7.5</v>
      </c>
    </row>
    <row r="136" customFormat="false" ht="13.5" hidden="false" customHeight="false" outlineLevel="0" collapsed="false">
      <c r="A136" s="29" t="n">
        <f aca="false">ROW()-ROW($A$6)</f>
        <v>130</v>
      </c>
      <c r="B136" s="29" t="n">
        <f aca="false">IF(A136&gt;$C$4,"",ROUNDUP(A136/$C$3,0)-1)</f>
        <v>4</v>
      </c>
      <c r="C136" s="29" t="n">
        <f aca="false">IF(B136="","",MOD(A136-1,$C$3))</f>
        <v>17</v>
      </c>
      <c r="E136" s="29" t="n">
        <f aca="true">IF($B136="","",OFFSET(TABLE,$B136,-3,1,1))</f>
        <v>5</v>
      </c>
      <c r="F136" s="29" t="str">
        <f aca="true">IF($E136="","",OFFSET(TABLE,$B136,-2,1,1))</f>
        <v>藤田　美穂子</v>
      </c>
      <c r="G136" s="29" t="str">
        <f aca="true">IF($E136="","",OFFSET(TABLE,$B136,-1,1,1))</f>
        <v>中堅</v>
      </c>
      <c r="H136" s="29" t="str">
        <f aca="true">IF($E136="","",TEXT(OFFSET(TABLE,-2,$C136,1,1),"yyyy/mm/dd"))</f>
        <v>2014/02/18</v>
      </c>
      <c r="I136" s="29" t="str">
        <f aca="true">IF($E136="","",TEXT(OFFSET(TABLE,-1,$C136,1,1),"aaa"))</f>
        <v>Tue</v>
      </c>
      <c r="J136" s="29" t="str">
        <f aca="true">IF($E136="","",IF(OFFSET(TABLE,B136,C136,1,1)="","",OFFSET(TABLE,B136,C136,1,1)))</f>
        <v>△</v>
      </c>
      <c r="K136" s="29" t="str">
        <f aca="false">IF($J136="","",VLOOKUP($J136,KINMU,2,FALSE()))</f>
        <v>早出</v>
      </c>
      <c r="L136" s="29" t="n">
        <f aca="false">IF($J136="","",VLOOKUP($J136,KINMU,11,FALSE()))</f>
        <v>7.5</v>
      </c>
    </row>
    <row r="137" customFormat="false" ht="13.5" hidden="false" customHeight="false" outlineLevel="0" collapsed="false">
      <c r="A137" s="29" t="n">
        <f aca="false">ROW()-ROW($A$6)</f>
        <v>131</v>
      </c>
      <c r="B137" s="29" t="n">
        <f aca="false">IF(A137&gt;$C$4,"",ROUNDUP(A137/$C$3,0)-1)</f>
        <v>4</v>
      </c>
      <c r="C137" s="29" t="n">
        <f aca="false">IF(B137="","",MOD(A137-1,$C$3))</f>
        <v>18</v>
      </c>
      <c r="E137" s="29" t="n">
        <f aca="true">IF($B137="","",OFFSET(TABLE,$B137,-3,1,1))</f>
        <v>5</v>
      </c>
      <c r="F137" s="29" t="str">
        <f aca="true">IF($E137="","",OFFSET(TABLE,$B137,-2,1,1))</f>
        <v>藤田　美穂子</v>
      </c>
      <c r="G137" s="29" t="str">
        <f aca="true">IF($E137="","",OFFSET(TABLE,$B137,-1,1,1))</f>
        <v>中堅</v>
      </c>
      <c r="H137" s="29" t="str">
        <f aca="true">IF($E137="","",TEXT(OFFSET(TABLE,-2,$C137,1,1),"yyyy/mm/dd"))</f>
        <v>2014/02/19</v>
      </c>
      <c r="I137" s="29" t="str">
        <f aca="true">IF($E137="","",TEXT(OFFSET(TABLE,-1,$C137,1,1),"aaa"))</f>
        <v>Wed</v>
      </c>
      <c r="J137" s="29" t="str">
        <f aca="true">IF($E137="","",IF(OFFSET(TABLE,B137,C137,1,1)="","",OFFSET(TABLE,B137,C137,1,1)))</f>
        <v/>
      </c>
      <c r="K137" s="29" t="str">
        <f aca="false">IF($J137="","",VLOOKUP($J137,KINMU,2,FALSE()))</f>
        <v/>
      </c>
      <c r="L137" s="29" t="str">
        <f aca="false">IF($J137="","",VLOOKUP($J137,KINMU,11,FALSE()))</f>
        <v/>
      </c>
    </row>
    <row r="138" customFormat="false" ht="13.5" hidden="false" customHeight="false" outlineLevel="0" collapsed="false">
      <c r="A138" s="29" t="n">
        <f aca="false">ROW()-ROW($A$6)</f>
        <v>132</v>
      </c>
      <c r="B138" s="29" t="n">
        <f aca="false">IF(A138&gt;$C$4,"",ROUNDUP(A138/$C$3,0)-1)</f>
        <v>4</v>
      </c>
      <c r="C138" s="29" t="n">
        <f aca="false">IF(B138="","",MOD(A138-1,$C$3))</f>
        <v>19</v>
      </c>
      <c r="E138" s="29" t="n">
        <f aca="true">IF($B138="","",OFFSET(TABLE,$B138,-3,1,1))</f>
        <v>5</v>
      </c>
      <c r="F138" s="29" t="str">
        <f aca="true">IF($E138="","",OFFSET(TABLE,$B138,-2,1,1))</f>
        <v>藤田　美穂子</v>
      </c>
      <c r="G138" s="29" t="str">
        <f aca="true">IF($E138="","",OFFSET(TABLE,$B138,-1,1,1))</f>
        <v>中堅</v>
      </c>
      <c r="H138" s="29" t="str">
        <f aca="true">IF($E138="","",TEXT(OFFSET(TABLE,-2,$C138,1,1),"yyyy/mm/dd"))</f>
        <v>2014/02/20</v>
      </c>
      <c r="I138" s="29" t="str">
        <f aca="true">IF($E138="","",TEXT(OFFSET(TABLE,-1,$C138,1,1),"aaa"))</f>
        <v>Thu</v>
      </c>
      <c r="J138" s="29" t="str">
        <f aca="true">IF($E138="","",IF(OFFSET(TABLE,B138,C138,1,1)="","",OFFSET(TABLE,B138,C138,1,1)))</f>
        <v>日</v>
      </c>
      <c r="K138" s="29" t="str">
        <f aca="false">IF($J138="","",VLOOKUP($J138,KINMU,2,FALSE()))</f>
        <v>日勤</v>
      </c>
      <c r="L138" s="29" t="n">
        <f aca="false">IF($J138="","",VLOOKUP($J138,KINMU,11,FALSE()))</f>
        <v>8</v>
      </c>
    </row>
    <row r="139" customFormat="false" ht="13.5" hidden="false" customHeight="false" outlineLevel="0" collapsed="false">
      <c r="A139" s="29" t="n">
        <f aca="false">ROW()-ROW($A$6)</f>
        <v>133</v>
      </c>
      <c r="B139" s="29" t="n">
        <f aca="false">IF(A139&gt;$C$4,"",ROUNDUP(A139/$C$3,0)-1)</f>
        <v>4</v>
      </c>
      <c r="C139" s="29" t="n">
        <f aca="false">IF(B139="","",MOD(A139-1,$C$3))</f>
        <v>20</v>
      </c>
      <c r="E139" s="29" t="n">
        <f aca="true">IF($B139="","",OFFSET(TABLE,$B139,-3,1,1))</f>
        <v>5</v>
      </c>
      <c r="F139" s="29" t="str">
        <f aca="true">IF($E139="","",OFFSET(TABLE,$B139,-2,1,1))</f>
        <v>藤田　美穂子</v>
      </c>
      <c r="G139" s="29" t="str">
        <f aca="true">IF($E139="","",OFFSET(TABLE,$B139,-1,1,1))</f>
        <v>中堅</v>
      </c>
      <c r="H139" s="29" t="str">
        <f aca="true">IF($E139="","",TEXT(OFFSET(TABLE,-2,$C139,1,1),"yyyy/mm/dd"))</f>
        <v>2014/02/21</v>
      </c>
      <c r="I139" s="29" t="str">
        <f aca="true">IF($E139="","",TEXT(OFFSET(TABLE,-1,$C139,1,1),"aaa"))</f>
        <v>Fri</v>
      </c>
      <c r="J139" s="29" t="str">
        <f aca="true">IF($E139="","",IF(OFFSET(TABLE,B139,C139,1,1)="","",OFFSET(TABLE,B139,C139,1,1)))</f>
        <v>日</v>
      </c>
      <c r="K139" s="29" t="str">
        <f aca="false">IF($J139="","",VLOOKUP($J139,KINMU,2,FALSE()))</f>
        <v>日勤</v>
      </c>
      <c r="L139" s="29" t="n">
        <f aca="false">IF($J139="","",VLOOKUP($J139,KINMU,11,FALSE()))</f>
        <v>8</v>
      </c>
    </row>
    <row r="140" customFormat="false" ht="13.5" hidden="false" customHeight="false" outlineLevel="0" collapsed="false">
      <c r="A140" s="29" t="n">
        <f aca="false">ROW()-ROW($A$6)</f>
        <v>134</v>
      </c>
      <c r="B140" s="29" t="n">
        <f aca="false">IF(A140&gt;$C$4,"",ROUNDUP(A140/$C$3,0)-1)</f>
        <v>4</v>
      </c>
      <c r="C140" s="29" t="n">
        <f aca="false">IF(B140="","",MOD(A140-1,$C$3))</f>
        <v>21</v>
      </c>
      <c r="E140" s="29" t="n">
        <f aca="true">IF($B140="","",OFFSET(TABLE,$B140,-3,1,1))</f>
        <v>5</v>
      </c>
      <c r="F140" s="29" t="str">
        <f aca="true">IF($E140="","",OFFSET(TABLE,$B140,-2,1,1))</f>
        <v>藤田　美穂子</v>
      </c>
      <c r="G140" s="29" t="str">
        <f aca="true">IF($E140="","",OFFSET(TABLE,$B140,-1,1,1))</f>
        <v>中堅</v>
      </c>
      <c r="H140" s="29" t="str">
        <f aca="true">IF($E140="","",TEXT(OFFSET(TABLE,-2,$C140,1,1),"yyyy/mm/dd"))</f>
        <v>2014/02/22</v>
      </c>
      <c r="I140" s="29" t="str">
        <f aca="true">IF($E140="","",TEXT(OFFSET(TABLE,-1,$C140,1,1),"aaa"))</f>
        <v>Sat</v>
      </c>
      <c r="J140" s="29" t="str">
        <f aca="true">IF($E140="","",IF(OFFSET(TABLE,B140,C140,1,1)="","",OFFSET(TABLE,B140,C140,1,1)))</f>
        <v>日</v>
      </c>
      <c r="K140" s="29" t="str">
        <f aca="false">IF($J140="","",VLOOKUP($J140,KINMU,2,FALSE()))</f>
        <v>日勤</v>
      </c>
      <c r="L140" s="29" t="n">
        <f aca="false">IF($J140="","",VLOOKUP($J140,KINMU,11,FALSE()))</f>
        <v>8</v>
      </c>
    </row>
    <row r="141" customFormat="false" ht="13.5" hidden="false" customHeight="false" outlineLevel="0" collapsed="false">
      <c r="A141" s="29" t="n">
        <f aca="false">ROW()-ROW($A$6)</f>
        <v>135</v>
      </c>
      <c r="B141" s="29" t="n">
        <f aca="false">IF(A141&gt;$C$4,"",ROUNDUP(A141/$C$3,0)-1)</f>
        <v>4</v>
      </c>
      <c r="C141" s="29" t="n">
        <f aca="false">IF(B141="","",MOD(A141-1,$C$3))</f>
        <v>22</v>
      </c>
      <c r="E141" s="29" t="n">
        <f aca="true">IF($B141="","",OFFSET(TABLE,$B141,-3,1,1))</f>
        <v>5</v>
      </c>
      <c r="F141" s="29" t="str">
        <f aca="true">IF($E141="","",OFFSET(TABLE,$B141,-2,1,1))</f>
        <v>藤田　美穂子</v>
      </c>
      <c r="G141" s="29" t="str">
        <f aca="true">IF($E141="","",OFFSET(TABLE,$B141,-1,1,1))</f>
        <v>中堅</v>
      </c>
      <c r="H141" s="29" t="str">
        <f aca="true">IF($E141="","",TEXT(OFFSET(TABLE,-2,$C141,1,1),"yyyy/mm/dd"))</f>
        <v>2014/02/23</v>
      </c>
      <c r="I141" s="29" t="str">
        <f aca="true">IF($E141="","",TEXT(OFFSET(TABLE,-1,$C141,1,1),"aaa"))</f>
        <v>Sun</v>
      </c>
      <c r="J141" s="29" t="str">
        <f aca="true">IF($E141="","",IF(OFFSET(TABLE,B141,C141,1,1)="","",OFFSET(TABLE,B141,C141,1,1)))</f>
        <v>▼</v>
      </c>
      <c r="K141" s="29" t="str">
        <f aca="false">IF($J141="","",VLOOKUP($J141,KINMU,2,FALSE()))</f>
        <v>遅出</v>
      </c>
      <c r="L141" s="29" t="n">
        <f aca="false">IF($J141="","",VLOOKUP($J141,KINMU,11,FALSE()))</f>
        <v>8.5</v>
      </c>
    </row>
    <row r="142" customFormat="false" ht="13.5" hidden="false" customHeight="false" outlineLevel="0" collapsed="false">
      <c r="A142" s="29" t="n">
        <f aca="false">ROW()-ROW($A$6)</f>
        <v>136</v>
      </c>
      <c r="B142" s="29" t="n">
        <f aca="false">IF(A142&gt;$C$4,"",ROUNDUP(A142/$C$3,0)-1)</f>
        <v>4</v>
      </c>
      <c r="C142" s="29" t="n">
        <f aca="false">IF(B142="","",MOD(A142-1,$C$3))</f>
        <v>23</v>
      </c>
      <c r="E142" s="29" t="n">
        <f aca="true">IF($B142="","",OFFSET(TABLE,$B142,-3,1,1))</f>
        <v>5</v>
      </c>
      <c r="F142" s="29" t="str">
        <f aca="true">IF($E142="","",OFFSET(TABLE,$B142,-2,1,1))</f>
        <v>藤田　美穂子</v>
      </c>
      <c r="G142" s="29" t="str">
        <f aca="true">IF($E142="","",OFFSET(TABLE,$B142,-1,1,1))</f>
        <v>中堅</v>
      </c>
      <c r="H142" s="29" t="str">
        <f aca="true">IF($E142="","",TEXT(OFFSET(TABLE,-2,$C142,1,1),"yyyy/mm/dd"))</f>
        <v>2014/02/24</v>
      </c>
      <c r="I142" s="29" t="str">
        <f aca="true">IF($E142="","",TEXT(OFFSET(TABLE,-1,$C142,1,1),"aaa"))</f>
        <v>Mon</v>
      </c>
      <c r="J142" s="29" t="str">
        <f aca="true">IF($E142="","",IF(OFFSET(TABLE,B142,C142,1,1)="","",OFFSET(TABLE,B142,C142,1,1)))</f>
        <v>△</v>
      </c>
      <c r="K142" s="29" t="str">
        <f aca="false">IF($J142="","",VLOOKUP($J142,KINMU,2,FALSE()))</f>
        <v>早出</v>
      </c>
      <c r="L142" s="29" t="n">
        <f aca="false">IF($J142="","",VLOOKUP($J142,KINMU,11,FALSE()))</f>
        <v>7.5</v>
      </c>
    </row>
    <row r="143" customFormat="false" ht="13.5" hidden="false" customHeight="false" outlineLevel="0" collapsed="false">
      <c r="A143" s="29" t="n">
        <f aca="false">ROW()-ROW($A$6)</f>
        <v>137</v>
      </c>
      <c r="B143" s="29" t="n">
        <f aca="false">IF(A143&gt;$C$4,"",ROUNDUP(A143/$C$3,0)-1)</f>
        <v>4</v>
      </c>
      <c r="C143" s="29" t="n">
        <f aca="false">IF(B143="","",MOD(A143-1,$C$3))</f>
        <v>24</v>
      </c>
      <c r="E143" s="29" t="n">
        <f aca="true">IF($B143="","",OFFSET(TABLE,$B143,-3,1,1))</f>
        <v>5</v>
      </c>
      <c r="F143" s="29" t="str">
        <f aca="true">IF($E143="","",OFFSET(TABLE,$B143,-2,1,1))</f>
        <v>藤田　美穂子</v>
      </c>
      <c r="G143" s="29" t="str">
        <f aca="true">IF($E143="","",OFFSET(TABLE,$B143,-1,1,1))</f>
        <v>中堅</v>
      </c>
      <c r="H143" s="29" t="str">
        <f aca="true">IF($E143="","",TEXT(OFFSET(TABLE,-2,$C143,1,1),"yyyy/mm/dd"))</f>
        <v>2014/02/25</v>
      </c>
      <c r="I143" s="29" t="str">
        <f aca="true">IF($E143="","",TEXT(OFFSET(TABLE,-1,$C143,1,1),"aaa"))</f>
        <v>Tue</v>
      </c>
      <c r="J143" s="29" t="str">
        <f aca="true">IF($E143="","",IF(OFFSET(TABLE,B143,C143,1,1)="","",OFFSET(TABLE,B143,C143,1,1)))</f>
        <v/>
      </c>
      <c r="K143" s="29" t="str">
        <f aca="false">IF($J143="","",VLOOKUP($J143,KINMU,2,FALSE()))</f>
        <v/>
      </c>
      <c r="L143" s="29" t="str">
        <f aca="false">IF($J143="","",VLOOKUP($J143,KINMU,11,FALSE()))</f>
        <v/>
      </c>
    </row>
    <row r="144" customFormat="false" ht="13.5" hidden="false" customHeight="false" outlineLevel="0" collapsed="false">
      <c r="A144" s="29" t="n">
        <f aca="false">ROW()-ROW($A$6)</f>
        <v>138</v>
      </c>
      <c r="B144" s="29" t="n">
        <f aca="false">IF(A144&gt;$C$4,"",ROUNDUP(A144/$C$3,0)-1)</f>
        <v>4</v>
      </c>
      <c r="C144" s="29" t="n">
        <f aca="false">IF(B144="","",MOD(A144-1,$C$3))</f>
        <v>25</v>
      </c>
      <c r="E144" s="29" t="n">
        <f aca="true">IF($B144="","",OFFSET(TABLE,$B144,-3,1,1))</f>
        <v>5</v>
      </c>
      <c r="F144" s="29" t="str">
        <f aca="true">IF($E144="","",OFFSET(TABLE,$B144,-2,1,1))</f>
        <v>藤田　美穂子</v>
      </c>
      <c r="G144" s="29" t="str">
        <f aca="true">IF($E144="","",OFFSET(TABLE,$B144,-1,1,1))</f>
        <v>中堅</v>
      </c>
      <c r="H144" s="29" t="str">
        <f aca="true">IF($E144="","",TEXT(OFFSET(TABLE,-2,$C144,1,1),"yyyy/mm/dd"))</f>
        <v>2014/02/26</v>
      </c>
      <c r="I144" s="29" t="str">
        <f aca="true">IF($E144="","",TEXT(OFFSET(TABLE,-1,$C144,1,1),"aaa"))</f>
        <v>Wed</v>
      </c>
      <c r="J144" s="29" t="str">
        <f aca="true">IF($E144="","",IF(OFFSET(TABLE,B144,C144,1,1)="","",OFFSET(TABLE,B144,C144,1,1)))</f>
        <v/>
      </c>
      <c r="K144" s="29" t="str">
        <f aca="false">IF($J144="","",VLOOKUP($J144,KINMU,2,FALSE()))</f>
        <v/>
      </c>
      <c r="L144" s="29" t="str">
        <f aca="false">IF($J144="","",VLOOKUP($J144,KINMU,11,FALSE()))</f>
        <v/>
      </c>
    </row>
    <row r="145" customFormat="false" ht="13.5" hidden="false" customHeight="false" outlineLevel="0" collapsed="false">
      <c r="A145" s="29" t="n">
        <f aca="false">ROW()-ROW($A$6)</f>
        <v>139</v>
      </c>
      <c r="B145" s="29" t="n">
        <f aca="false">IF(A145&gt;$C$4,"",ROUNDUP(A145/$C$3,0)-1)</f>
        <v>4</v>
      </c>
      <c r="C145" s="29" t="n">
        <f aca="false">IF(B145="","",MOD(A145-1,$C$3))</f>
        <v>26</v>
      </c>
      <c r="E145" s="29" t="n">
        <f aca="true">IF($B145="","",OFFSET(TABLE,$B145,-3,1,1))</f>
        <v>5</v>
      </c>
      <c r="F145" s="29" t="str">
        <f aca="true">IF($E145="","",OFFSET(TABLE,$B145,-2,1,1))</f>
        <v>藤田　美穂子</v>
      </c>
      <c r="G145" s="29" t="str">
        <f aca="true">IF($E145="","",OFFSET(TABLE,$B145,-1,1,1))</f>
        <v>中堅</v>
      </c>
      <c r="H145" s="29" t="str">
        <f aca="true">IF($E145="","",TEXT(OFFSET(TABLE,-2,$C145,1,1),"yyyy/mm/dd"))</f>
        <v>2014/02/27</v>
      </c>
      <c r="I145" s="29" t="str">
        <f aca="true">IF($E145="","",TEXT(OFFSET(TABLE,-1,$C145,1,1),"aaa"))</f>
        <v>Thu</v>
      </c>
      <c r="J145" s="29" t="str">
        <f aca="true">IF($E145="","",IF(OFFSET(TABLE,B145,C145,1,1)="","",OFFSET(TABLE,B145,C145,1,1)))</f>
        <v>日</v>
      </c>
      <c r="K145" s="29" t="str">
        <f aca="false">IF($J145="","",VLOOKUP($J145,KINMU,2,FALSE()))</f>
        <v>日勤</v>
      </c>
      <c r="L145" s="29" t="n">
        <f aca="false">IF($J145="","",VLOOKUP($J145,KINMU,11,FALSE()))</f>
        <v>8</v>
      </c>
    </row>
    <row r="146" customFormat="false" ht="13.5" hidden="false" customHeight="false" outlineLevel="0" collapsed="false">
      <c r="A146" s="29" t="n">
        <f aca="false">ROW()-ROW($A$6)</f>
        <v>140</v>
      </c>
      <c r="B146" s="29" t="n">
        <f aca="false">IF(A146&gt;$C$4,"",ROUNDUP(A146/$C$3,0)-1)</f>
        <v>4</v>
      </c>
      <c r="C146" s="29" t="n">
        <f aca="false">IF(B146="","",MOD(A146-1,$C$3))</f>
        <v>27</v>
      </c>
      <c r="E146" s="29" t="n">
        <f aca="true">IF($B146="","",OFFSET(TABLE,$B146,-3,1,1))</f>
        <v>5</v>
      </c>
      <c r="F146" s="29" t="str">
        <f aca="true">IF($E146="","",OFFSET(TABLE,$B146,-2,1,1))</f>
        <v>藤田　美穂子</v>
      </c>
      <c r="G146" s="29" t="str">
        <f aca="true">IF($E146="","",OFFSET(TABLE,$B146,-1,1,1))</f>
        <v>中堅</v>
      </c>
      <c r="H146" s="29" t="str">
        <f aca="true">IF($E146="","",TEXT(OFFSET(TABLE,-2,$C146,1,1),"yyyy/mm/dd"))</f>
        <v>2014/02/28</v>
      </c>
      <c r="I146" s="29" t="str">
        <f aca="true">IF($E146="","",TEXT(OFFSET(TABLE,-1,$C146,1,1),"aaa"))</f>
        <v>Fri</v>
      </c>
      <c r="J146" s="29" t="str">
        <f aca="true">IF($E146="","",IF(OFFSET(TABLE,B146,C146,1,1)="","",OFFSET(TABLE,B146,C146,1,1)))</f>
        <v>△</v>
      </c>
      <c r="K146" s="29" t="str">
        <f aca="false">IF($J146="","",VLOOKUP($J146,KINMU,2,FALSE()))</f>
        <v>早出</v>
      </c>
      <c r="L146" s="29" t="n">
        <f aca="false">IF($J146="","",VLOOKUP($J146,KINMU,11,FALSE()))</f>
        <v>7.5</v>
      </c>
    </row>
    <row r="147" customFormat="false" ht="13.5" hidden="false" customHeight="false" outlineLevel="0" collapsed="false">
      <c r="A147" s="29" t="n">
        <f aca="false">ROW()-ROW($A$6)</f>
        <v>141</v>
      </c>
      <c r="B147" s="29" t="n">
        <f aca="false">IF(A147&gt;$C$4,"",ROUNDUP(A147/$C$3,0)-1)</f>
        <v>5</v>
      </c>
      <c r="C147" s="29" t="n">
        <f aca="false">IF(B147="","",MOD(A147-1,$C$3))</f>
        <v>0</v>
      </c>
      <c r="E147" s="29" t="n">
        <f aca="true">IF($B147="","",OFFSET(TABLE,$B147,-3,1,1))</f>
        <v>6</v>
      </c>
      <c r="F147" s="29" t="str">
        <f aca="true">IF($E147="","",OFFSET(TABLE,$B147,-2,1,1))</f>
        <v>井上　真紀</v>
      </c>
      <c r="G147" s="29" t="str">
        <f aca="true">IF($E147="","",OFFSET(TABLE,$B147,-1,1,1))</f>
        <v>中堅</v>
      </c>
      <c r="H147" s="29" t="str">
        <f aca="true">IF($E147="","",TEXT(OFFSET(TABLE,-2,$C147,1,1),"yyyy/mm/dd"))</f>
        <v>2014/02/01</v>
      </c>
      <c r="I147" s="29" t="str">
        <f aca="true">IF($E147="","",TEXT(OFFSET(TABLE,-1,$C147,1,1),"aaa"))</f>
        <v>Sat</v>
      </c>
      <c r="J147" s="29" t="str">
        <f aca="true">IF($E147="","",IF(OFFSET(TABLE,B147,C147,1,1)="","",OFFSET(TABLE,B147,C147,1,1)))</f>
        <v>△</v>
      </c>
      <c r="K147" s="29" t="str">
        <f aca="false">IF($J147="","",VLOOKUP($J147,KINMU,2,FALSE()))</f>
        <v>早出</v>
      </c>
      <c r="L147" s="29" t="n">
        <f aca="false">IF($J147="","",VLOOKUP($J147,KINMU,11,FALSE()))</f>
        <v>7.5</v>
      </c>
    </row>
    <row r="148" customFormat="false" ht="13.5" hidden="false" customHeight="false" outlineLevel="0" collapsed="false">
      <c r="A148" s="29" t="n">
        <f aca="false">ROW()-ROW($A$6)</f>
        <v>142</v>
      </c>
      <c r="B148" s="29" t="n">
        <f aca="false">IF(A148&gt;$C$4,"",ROUNDUP(A148/$C$3,0)-1)</f>
        <v>5</v>
      </c>
      <c r="C148" s="29" t="n">
        <f aca="false">IF(B148="","",MOD(A148-1,$C$3))</f>
        <v>1</v>
      </c>
      <c r="E148" s="29" t="n">
        <f aca="true">IF($B148="","",OFFSET(TABLE,$B148,-3,1,1))</f>
        <v>6</v>
      </c>
      <c r="F148" s="29" t="str">
        <f aca="true">IF($E148="","",OFFSET(TABLE,$B148,-2,1,1))</f>
        <v>井上　真紀</v>
      </c>
      <c r="G148" s="29" t="str">
        <f aca="true">IF($E148="","",OFFSET(TABLE,$B148,-1,1,1))</f>
        <v>中堅</v>
      </c>
      <c r="H148" s="29" t="str">
        <f aca="true">IF($E148="","",TEXT(OFFSET(TABLE,-2,$C148,1,1),"yyyy/mm/dd"))</f>
        <v>2014/02/02</v>
      </c>
      <c r="I148" s="29" t="str">
        <f aca="true">IF($E148="","",TEXT(OFFSET(TABLE,-1,$C148,1,1),"aaa"))</f>
        <v>Sun</v>
      </c>
      <c r="J148" s="29" t="str">
        <f aca="true">IF($E148="","",IF(OFFSET(TABLE,B148,C148,1,1)="","",OFFSET(TABLE,B148,C148,1,1)))</f>
        <v>前</v>
      </c>
      <c r="K148" s="29" t="str">
        <f aca="false">IF($J148="","",VLOOKUP($J148,KINMU,2,FALSE()))</f>
        <v>夜勤前</v>
      </c>
      <c r="L148" s="29" t="n">
        <f aca="false">IF($J148="","",VLOOKUP($J148,KINMU,11,FALSE()))</f>
        <v>7</v>
      </c>
    </row>
    <row r="149" customFormat="false" ht="13.5" hidden="false" customHeight="false" outlineLevel="0" collapsed="false">
      <c r="A149" s="29" t="n">
        <f aca="false">ROW()-ROW($A$6)</f>
        <v>143</v>
      </c>
      <c r="B149" s="29" t="n">
        <f aca="false">IF(A149&gt;$C$4,"",ROUNDUP(A149/$C$3,0)-1)</f>
        <v>5</v>
      </c>
      <c r="C149" s="29" t="n">
        <f aca="false">IF(B149="","",MOD(A149-1,$C$3))</f>
        <v>2</v>
      </c>
      <c r="E149" s="29" t="n">
        <f aca="true">IF($B149="","",OFFSET(TABLE,$B149,-3,1,1))</f>
        <v>6</v>
      </c>
      <c r="F149" s="29" t="str">
        <f aca="true">IF($E149="","",OFFSET(TABLE,$B149,-2,1,1))</f>
        <v>井上　真紀</v>
      </c>
      <c r="G149" s="29" t="str">
        <f aca="true">IF($E149="","",OFFSET(TABLE,$B149,-1,1,1))</f>
        <v>中堅</v>
      </c>
      <c r="H149" s="29" t="str">
        <f aca="true">IF($E149="","",TEXT(OFFSET(TABLE,-2,$C149,1,1),"yyyy/mm/dd"))</f>
        <v>2014/02/03</v>
      </c>
      <c r="I149" s="29" t="str">
        <f aca="true">IF($E149="","",TEXT(OFFSET(TABLE,-1,$C149,1,1),"aaa"))</f>
        <v>Mon</v>
      </c>
      <c r="J149" s="29" t="str">
        <f aca="true">IF($E149="","",IF(OFFSET(TABLE,B149,C149,1,1)="","",OFFSET(TABLE,B149,C149,1,1)))</f>
        <v>夜</v>
      </c>
      <c r="K149" s="29" t="str">
        <f aca="false">IF($J149="","",VLOOKUP($J149,KINMU,2,FALSE()))</f>
        <v>夜勤</v>
      </c>
      <c r="L149" s="29" t="n">
        <f aca="false">IF($J149="","",VLOOKUP($J149,KINMU,11,FALSE()))</f>
        <v>11</v>
      </c>
    </row>
    <row r="150" customFormat="false" ht="13.5" hidden="false" customHeight="false" outlineLevel="0" collapsed="false">
      <c r="A150" s="29" t="n">
        <f aca="false">ROW()-ROW($A$6)</f>
        <v>144</v>
      </c>
      <c r="B150" s="29" t="n">
        <f aca="false">IF(A150&gt;$C$4,"",ROUNDUP(A150/$C$3,0)-1)</f>
        <v>5</v>
      </c>
      <c r="C150" s="29" t="n">
        <f aca="false">IF(B150="","",MOD(A150-1,$C$3))</f>
        <v>3</v>
      </c>
      <c r="E150" s="29" t="n">
        <f aca="true">IF($B150="","",OFFSET(TABLE,$B150,-3,1,1))</f>
        <v>6</v>
      </c>
      <c r="F150" s="29" t="str">
        <f aca="true">IF($E150="","",OFFSET(TABLE,$B150,-2,1,1))</f>
        <v>井上　真紀</v>
      </c>
      <c r="G150" s="29" t="str">
        <f aca="true">IF($E150="","",OFFSET(TABLE,$B150,-1,1,1))</f>
        <v>中堅</v>
      </c>
      <c r="H150" s="29" t="str">
        <f aca="true">IF($E150="","",TEXT(OFFSET(TABLE,-2,$C150,1,1),"yyyy/mm/dd"))</f>
        <v>2014/02/04</v>
      </c>
      <c r="I150" s="29" t="str">
        <f aca="true">IF($E150="","",TEXT(OFFSET(TABLE,-1,$C150,1,1),"aaa"))</f>
        <v>Tue</v>
      </c>
      <c r="J150" s="29" t="str">
        <f aca="true">IF($E150="","",IF(OFFSET(TABLE,B150,C150,1,1)="","",OFFSET(TABLE,B150,C150,1,1)))</f>
        <v>明</v>
      </c>
      <c r="K150" s="29" t="str">
        <f aca="false">IF($J150="","",VLOOKUP($J150,KINMU,2,FALSE()))</f>
        <v>夜勤明け</v>
      </c>
      <c r="L150" s="29" t="n">
        <f aca="false">IF($J150="","",VLOOKUP($J150,KINMU,11,FALSE()))</f>
        <v>8</v>
      </c>
    </row>
    <row r="151" customFormat="false" ht="13.5" hidden="false" customHeight="false" outlineLevel="0" collapsed="false">
      <c r="A151" s="29" t="n">
        <f aca="false">ROW()-ROW($A$6)</f>
        <v>145</v>
      </c>
      <c r="B151" s="29" t="n">
        <f aca="false">IF(A151&gt;$C$4,"",ROUNDUP(A151/$C$3,0)-1)</f>
        <v>5</v>
      </c>
      <c r="C151" s="29" t="n">
        <f aca="false">IF(B151="","",MOD(A151-1,$C$3))</f>
        <v>4</v>
      </c>
      <c r="E151" s="29" t="n">
        <f aca="true">IF($B151="","",OFFSET(TABLE,$B151,-3,1,1))</f>
        <v>6</v>
      </c>
      <c r="F151" s="29" t="str">
        <f aca="true">IF($E151="","",OFFSET(TABLE,$B151,-2,1,1))</f>
        <v>井上　真紀</v>
      </c>
      <c r="G151" s="29" t="str">
        <f aca="true">IF($E151="","",OFFSET(TABLE,$B151,-1,1,1))</f>
        <v>中堅</v>
      </c>
      <c r="H151" s="29" t="str">
        <f aca="true">IF($E151="","",TEXT(OFFSET(TABLE,-2,$C151,1,1),"yyyy/mm/dd"))</f>
        <v>2014/02/05</v>
      </c>
      <c r="I151" s="29" t="str">
        <f aca="true">IF($E151="","",TEXT(OFFSET(TABLE,-1,$C151,1,1),"aaa"))</f>
        <v>Wed</v>
      </c>
      <c r="J151" s="29" t="str">
        <f aca="true">IF($E151="","",IF(OFFSET(TABLE,B151,C151,1,1)="","",OFFSET(TABLE,B151,C151,1,1)))</f>
        <v/>
      </c>
      <c r="K151" s="29" t="str">
        <f aca="false">IF($J151="","",VLOOKUP($J151,KINMU,2,FALSE()))</f>
        <v/>
      </c>
      <c r="L151" s="29" t="str">
        <f aca="false">IF($J151="","",VLOOKUP($J151,KINMU,11,FALSE()))</f>
        <v/>
      </c>
    </row>
    <row r="152" customFormat="false" ht="13.5" hidden="false" customHeight="false" outlineLevel="0" collapsed="false">
      <c r="A152" s="29" t="n">
        <f aca="false">ROW()-ROW($A$6)</f>
        <v>146</v>
      </c>
      <c r="B152" s="29" t="n">
        <f aca="false">IF(A152&gt;$C$4,"",ROUNDUP(A152/$C$3,0)-1)</f>
        <v>5</v>
      </c>
      <c r="C152" s="29" t="n">
        <f aca="false">IF(B152="","",MOD(A152-1,$C$3))</f>
        <v>5</v>
      </c>
      <c r="E152" s="29" t="n">
        <f aca="true">IF($B152="","",OFFSET(TABLE,$B152,-3,1,1))</f>
        <v>6</v>
      </c>
      <c r="F152" s="29" t="str">
        <f aca="true">IF($E152="","",OFFSET(TABLE,$B152,-2,1,1))</f>
        <v>井上　真紀</v>
      </c>
      <c r="G152" s="29" t="str">
        <f aca="true">IF($E152="","",OFFSET(TABLE,$B152,-1,1,1))</f>
        <v>中堅</v>
      </c>
      <c r="H152" s="29" t="str">
        <f aca="true">IF($E152="","",TEXT(OFFSET(TABLE,-2,$C152,1,1),"yyyy/mm/dd"))</f>
        <v>2014/02/06</v>
      </c>
      <c r="I152" s="29" t="str">
        <f aca="true">IF($E152="","",TEXT(OFFSET(TABLE,-1,$C152,1,1),"aaa"))</f>
        <v>Thu</v>
      </c>
      <c r="J152" s="29" t="str">
        <f aca="true">IF($E152="","",IF(OFFSET(TABLE,B152,C152,1,1)="","",OFFSET(TABLE,B152,C152,1,1)))</f>
        <v/>
      </c>
      <c r="K152" s="29" t="str">
        <f aca="false">IF($J152="","",VLOOKUP($J152,KINMU,2,FALSE()))</f>
        <v/>
      </c>
      <c r="L152" s="29" t="str">
        <f aca="false">IF($J152="","",VLOOKUP($J152,KINMU,11,FALSE()))</f>
        <v/>
      </c>
    </row>
    <row r="153" customFormat="false" ht="13.5" hidden="false" customHeight="false" outlineLevel="0" collapsed="false">
      <c r="A153" s="29" t="n">
        <f aca="false">ROW()-ROW($A$6)</f>
        <v>147</v>
      </c>
      <c r="B153" s="29" t="n">
        <f aca="false">IF(A153&gt;$C$4,"",ROUNDUP(A153/$C$3,0)-1)</f>
        <v>5</v>
      </c>
      <c r="C153" s="29" t="n">
        <f aca="false">IF(B153="","",MOD(A153-1,$C$3))</f>
        <v>6</v>
      </c>
      <c r="E153" s="29" t="n">
        <f aca="true">IF($B153="","",OFFSET(TABLE,$B153,-3,1,1))</f>
        <v>6</v>
      </c>
      <c r="F153" s="29" t="str">
        <f aca="true">IF($E153="","",OFFSET(TABLE,$B153,-2,1,1))</f>
        <v>井上　真紀</v>
      </c>
      <c r="G153" s="29" t="str">
        <f aca="true">IF($E153="","",OFFSET(TABLE,$B153,-1,1,1))</f>
        <v>中堅</v>
      </c>
      <c r="H153" s="29" t="str">
        <f aca="true">IF($E153="","",TEXT(OFFSET(TABLE,-2,$C153,1,1),"yyyy/mm/dd"))</f>
        <v>2014/02/07</v>
      </c>
      <c r="I153" s="29" t="str">
        <f aca="true">IF($E153="","",TEXT(OFFSET(TABLE,-1,$C153,1,1),"aaa"))</f>
        <v>Fri</v>
      </c>
      <c r="J153" s="29" t="str">
        <f aca="true">IF($E153="","",IF(OFFSET(TABLE,B153,C153,1,1)="","",OFFSET(TABLE,B153,C153,1,1)))</f>
        <v>日</v>
      </c>
      <c r="K153" s="29" t="str">
        <f aca="false">IF($J153="","",VLOOKUP($J153,KINMU,2,FALSE()))</f>
        <v>日勤</v>
      </c>
      <c r="L153" s="29" t="n">
        <f aca="false">IF($J153="","",VLOOKUP($J153,KINMU,11,FALSE()))</f>
        <v>8</v>
      </c>
    </row>
    <row r="154" customFormat="false" ht="13.5" hidden="false" customHeight="false" outlineLevel="0" collapsed="false">
      <c r="A154" s="29" t="n">
        <f aca="false">ROW()-ROW($A$6)</f>
        <v>148</v>
      </c>
      <c r="B154" s="29" t="n">
        <f aca="false">IF(A154&gt;$C$4,"",ROUNDUP(A154/$C$3,0)-1)</f>
        <v>5</v>
      </c>
      <c r="C154" s="29" t="n">
        <f aca="false">IF(B154="","",MOD(A154-1,$C$3))</f>
        <v>7</v>
      </c>
      <c r="E154" s="29" t="n">
        <f aca="true">IF($B154="","",OFFSET(TABLE,$B154,-3,1,1))</f>
        <v>6</v>
      </c>
      <c r="F154" s="29" t="str">
        <f aca="true">IF($E154="","",OFFSET(TABLE,$B154,-2,1,1))</f>
        <v>井上　真紀</v>
      </c>
      <c r="G154" s="29" t="str">
        <f aca="true">IF($E154="","",OFFSET(TABLE,$B154,-1,1,1))</f>
        <v>中堅</v>
      </c>
      <c r="H154" s="29" t="str">
        <f aca="true">IF($E154="","",TEXT(OFFSET(TABLE,-2,$C154,1,1),"yyyy/mm/dd"))</f>
        <v>2014/02/08</v>
      </c>
      <c r="I154" s="29" t="str">
        <f aca="true">IF($E154="","",TEXT(OFFSET(TABLE,-1,$C154,1,1),"aaa"))</f>
        <v>Sat</v>
      </c>
      <c r="J154" s="29" t="str">
        <f aca="true">IF($E154="","",IF(OFFSET(TABLE,B154,C154,1,1)="","",OFFSET(TABLE,B154,C154,1,1)))</f>
        <v>▼</v>
      </c>
      <c r="K154" s="29" t="str">
        <f aca="false">IF($J154="","",VLOOKUP($J154,KINMU,2,FALSE()))</f>
        <v>遅出</v>
      </c>
      <c r="L154" s="29" t="n">
        <f aca="false">IF($J154="","",VLOOKUP($J154,KINMU,11,FALSE()))</f>
        <v>8.5</v>
      </c>
    </row>
    <row r="155" customFormat="false" ht="13.5" hidden="false" customHeight="false" outlineLevel="0" collapsed="false">
      <c r="A155" s="29" t="n">
        <f aca="false">ROW()-ROW($A$6)</f>
        <v>149</v>
      </c>
      <c r="B155" s="29" t="n">
        <f aca="false">IF(A155&gt;$C$4,"",ROUNDUP(A155/$C$3,0)-1)</f>
        <v>5</v>
      </c>
      <c r="C155" s="29" t="n">
        <f aca="false">IF(B155="","",MOD(A155-1,$C$3))</f>
        <v>8</v>
      </c>
      <c r="E155" s="29" t="n">
        <f aca="true">IF($B155="","",OFFSET(TABLE,$B155,-3,1,1))</f>
        <v>6</v>
      </c>
      <c r="F155" s="29" t="str">
        <f aca="true">IF($E155="","",OFFSET(TABLE,$B155,-2,1,1))</f>
        <v>井上　真紀</v>
      </c>
      <c r="G155" s="29" t="str">
        <f aca="true">IF($E155="","",OFFSET(TABLE,$B155,-1,1,1))</f>
        <v>中堅</v>
      </c>
      <c r="H155" s="29" t="str">
        <f aca="true">IF($E155="","",TEXT(OFFSET(TABLE,-2,$C155,1,1),"yyyy/mm/dd"))</f>
        <v>2014/02/09</v>
      </c>
      <c r="I155" s="29" t="str">
        <f aca="true">IF($E155="","",TEXT(OFFSET(TABLE,-1,$C155,1,1),"aaa"))</f>
        <v>Sun</v>
      </c>
      <c r="J155" s="29" t="str">
        <f aca="true">IF($E155="","",IF(OFFSET(TABLE,B155,C155,1,1)="","",OFFSET(TABLE,B155,C155,1,1)))</f>
        <v>△</v>
      </c>
      <c r="K155" s="29" t="str">
        <f aca="false">IF($J155="","",VLOOKUP($J155,KINMU,2,FALSE()))</f>
        <v>早出</v>
      </c>
      <c r="L155" s="29" t="n">
        <f aca="false">IF($J155="","",VLOOKUP($J155,KINMU,11,FALSE()))</f>
        <v>7.5</v>
      </c>
    </row>
    <row r="156" customFormat="false" ht="13.5" hidden="false" customHeight="false" outlineLevel="0" collapsed="false">
      <c r="A156" s="29" t="n">
        <f aca="false">ROW()-ROW($A$6)</f>
        <v>150</v>
      </c>
      <c r="B156" s="29" t="n">
        <f aca="false">IF(A156&gt;$C$4,"",ROUNDUP(A156/$C$3,0)-1)</f>
        <v>5</v>
      </c>
      <c r="C156" s="29" t="n">
        <f aca="false">IF(B156="","",MOD(A156-1,$C$3))</f>
        <v>9</v>
      </c>
      <c r="E156" s="29" t="n">
        <f aca="true">IF($B156="","",OFFSET(TABLE,$B156,-3,1,1))</f>
        <v>6</v>
      </c>
      <c r="F156" s="29" t="str">
        <f aca="true">IF($E156="","",OFFSET(TABLE,$B156,-2,1,1))</f>
        <v>井上　真紀</v>
      </c>
      <c r="G156" s="29" t="str">
        <f aca="true">IF($E156="","",OFFSET(TABLE,$B156,-1,1,1))</f>
        <v>中堅</v>
      </c>
      <c r="H156" s="29" t="str">
        <f aca="true">IF($E156="","",TEXT(OFFSET(TABLE,-2,$C156,1,1),"yyyy/mm/dd"))</f>
        <v>2014/02/10</v>
      </c>
      <c r="I156" s="29" t="str">
        <f aca="true">IF($E156="","",TEXT(OFFSET(TABLE,-1,$C156,1,1),"aaa"))</f>
        <v>Mon</v>
      </c>
      <c r="J156" s="29" t="str">
        <f aca="true">IF($E156="","",IF(OFFSET(TABLE,B156,C156,1,1)="","",OFFSET(TABLE,B156,C156,1,1)))</f>
        <v/>
      </c>
      <c r="K156" s="29" t="str">
        <f aca="false">IF($J156="","",VLOOKUP($J156,KINMU,2,FALSE()))</f>
        <v/>
      </c>
      <c r="L156" s="29" t="str">
        <f aca="false">IF($J156="","",VLOOKUP($J156,KINMU,11,FALSE()))</f>
        <v/>
      </c>
    </row>
    <row r="157" customFormat="false" ht="13.5" hidden="false" customHeight="false" outlineLevel="0" collapsed="false">
      <c r="A157" s="29" t="n">
        <f aca="false">ROW()-ROW($A$6)</f>
        <v>151</v>
      </c>
      <c r="B157" s="29" t="n">
        <f aca="false">IF(A157&gt;$C$4,"",ROUNDUP(A157/$C$3,0)-1)</f>
        <v>5</v>
      </c>
      <c r="C157" s="29" t="n">
        <f aca="false">IF(B157="","",MOD(A157-1,$C$3))</f>
        <v>10</v>
      </c>
      <c r="E157" s="29" t="n">
        <f aca="true">IF($B157="","",OFFSET(TABLE,$B157,-3,1,1))</f>
        <v>6</v>
      </c>
      <c r="F157" s="29" t="str">
        <f aca="true">IF($E157="","",OFFSET(TABLE,$B157,-2,1,1))</f>
        <v>井上　真紀</v>
      </c>
      <c r="G157" s="29" t="str">
        <f aca="true">IF($E157="","",OFFSET(TABLE,$B157,-1,1,1))</f>
        <v>中堅</v>
      </c>
      <c r="H157" s="29" t="str">
        <f aca="true">IF($E157="","",TEXT(OFFSET(TABLE,-2,$C157,1,1),"yyyy/mm/dd"))</f>
        <v>2014/02/11</v>
      </c>
      <c r="I157" s="29" t="str">
        <f aca="true">IF($E157="","",TEXT(OFFSET(TABLE,-1,$C157,1,1),"aaa"))</f>
        <v>Tue</v>
      </c>
      <c r="J157" s="29" t="str">
        <f aca="true">IF($E157="","",IF(OFFSET(TABLE,B157,C157,1,1)="","",OFFSET(TABLE,B157,C157,1,1)))</f>
        <v/>
      </c>
      <c r="K157" s="29" t="str">
        <f aca="false">IF($J157="","",VLOOKUP($J157,KINMU,2,FALSE()))</f>
        <v/>
      </c>
      <c r="L157" s="29" t="str">
        <f aca="false">IF($J157="","",VLOOKUP($J157,KINMU,11,FALSE()))</f>
        <v/>
      </c>
    </row>
    <row r="158" customFormat="false" ht="13.5" hidden="false" customHeight="false" outlineLevel="0" collapsed="false">
      <c r="A158" s="29" t="n">
        <f aca="false">ROW()-ROW($A$6)</f>
        <v>152</v>
      </c>
      <c r="B158" s="29" t="n">
        <f aca="false">IF(A158&gt;$C$4,"",ROUNDUP(A158/$C$3,0)-1)</f>
        <v>5</v>
      </c>
      <c r="C158" s="29" t="n">
        <f aca="false">IF(B158="","",MOD(A158-1,$C$3))</f>
        <v>11</v>
      </c>
      <c r="E158" s="29" t="n">
        <f aca="true">IF($B158="","",OFFSET(TABLE,$B158,-3,1,1))</f>
        <v>6</v>
      </c>
      <c r="F158" s="29" t="str">
        <f aca="true">IF($E158="","",OFFSET(TABLE,$B158,-2,1,1))</f>
        <v>井上　真紀</v>
      </c>
      <c r="G158" s="29" t="str">
        <f aca="true">IF($E158="","",OFFSET(TABLE,$B158,-1,1,1))</f>
        <v>中堅</v>
      </c>
      <c r="H158" s="29" t="str">
        <f aca="true">IF($E158="","",TEXT(OFFSET(TABLE,-2,$C158,1,1),"yyyy/mm/dd"))</f>
        <v>2014/02/12</v>
      </c>
      <c r="I158" s="29" t="str">
        <f aca="true">IF($E158="","",TEXT(OFFSET(TABLE,-1,$C158,1,1),"aaa"))</f>
        <v>Wed</v>
      </c>
      <c r="J158" s="29" t="str">
        <f aca="true">IF($E158="","",IF(OFFSET(TABLE,B158,C158,1,1)="","",OFFSET(TABLE,B158,C158,1,1)))</f>
        <v>前</v>
      </c>
      <c r="K158" s="29" t="str">
        <f aca="false">IF($J158="","",VLOOKUP($J158,KINMU,2,FALSE()))</f>
        <v>夜勤前</v>
      </c>
      <c r="L158" s="29" t="n">
        <f aca="false">IF($J158="","",VLOOKUP($J158,KINMU,11,FALSE()))</f>
        <v>7</v>
      </c>
    </row>
    <row r="159" customFormat="false" ht="13.5" hidden="false" customHeight="false" outlineLevel="0" collapsed="false">
      <c r="A159" s="29" t="n">
        <f aca="false">ROW()-ROW($A$6)</f>
        <v>153</v>
      </c>
      <c r="B159" s="29" t="n">
        <f aca="false">IF(A159&gt;$C$4,"",ROUNDUP(A159/$C$3,0)-1)</f>
        <v>5</v>
      </c>
      <c r="C159" s="29" t="n">
        <f aca="false">IF(B159="","",MOD(A159-1,$C$3))</f>
        <v>12</v>
      </c>
      <c r="E159" s="29" t="n">
        <f aca="true">IF($B159="","",OFFSET(TABLE,$B159,-3,1,1))</f>
        <v>6</v>
      </c>
      <c r="F159" s="29" t="str">
        <f aca="true">IF($E159="","",OFFSET(TABLE,$B159,-2,1,1))</f>
        <v>井上　真紀</v>
      </c>
      <c r="G159" s="29" t="str">
        <f aca="true">IF($E159="","",OFFSET(TABLE,$B159,-1,1,1))</f>
        <v>中堅</v>
      </c>
      <c r="H159" s="29" t="str">
        <f aca="true">IF($E159="","",TEXT(OFFSET(TABLE,-2,$C159,1,1),"yyyy/mm/dd"))</f>
        <v>2014/02/13</v>
      </c>
      <c r="I159" s="29" t="str">
        <f aca="true">IF($E159="","",TEXT(OFFSET(TABLE,-1,$C159,1,1),"aaa"))</f>
        <v>Thu</v>
      </c>
      <c r="J159" s="29" t="str">
        <f aca="true">IF($E159="","",IF(OFFSET(TABLE,B159,C159,1,1)="","",OFFSET(TABLE,B159,C159,1,1)))</f>
        <v>夜</v>
      </c>
      <c r="K159" s="29" t="str">
        <f aca="false">IF($J159="","",VLOOKUP($J159,KINMU,2,FALSE()))</f>
        <v>夜勤</v>
      </c>
      <c r="L159" s="29" t="n">
        <f aca="false">IF($J159="","",VLOOKUP($J159,KINMU,11,FALSE()))</f>
        <v>11</v>
      </c>
    </row>
    <row r="160" customFormat="false" ht="13.5" hidden="false" customHeight="false" outlineLevel="0" collapsed="false">
      <c r="A160" s="29" t="n">
        <f aca="false">ROW()-ROW($A$6)</f>
        <v>154</v>
      </c>
      <c r="B160" s="29" t="n">
        <f aca="false">IF(A160&gt;$C$4,"",ROUNDUP(A160/$C$3,0)-1)</f>
        <v>5</v>
      </c>
      <c r="C160" s="29" t="n">
        <f aca="false">IF(B160="","",MOD(A160-1,$C$3))</f>
        <v>13</v>
      </c>
      <c r="E160" s="29" t="n">
        <f aca="true">IF($B160="","",OFFSET(TABLE,$B160,-3,1,1))</f>
        <v>6</v>
      </c>
      <c r="F160" s="29" t="str">
        <f aca="true">IF($E160="","",OFFSET(TABLE,$B160,-2,1,1))</f>
        <v>井上　真紀</v>
      </c>
      <c r="G160" s="29" t="str">
        <f aca="true">IF($E160="","",OFFSET(TABLE,$B160,-1,1,1))</f>
        <v>中堅</v>
      </c>
      <c r="H160" s="29" t="str">
        <f aca="true">IF($E160="","",TEXT(OFFSET(TABLE,-2,$C160,1,1),"yyyy/mm/dd"))</f>
        <v>2014/02/14</v>
      </c>
      <c r="I160" s="29" t="str">
        <f aca="true">IF($E160="","",TEXT(OFFSET(TABLE,-1,$C160,1,1),"aaa"))</f>
        <v>Fri</v>
      </c>
      <c r="J160" s="29" t="str">
        <f aca="true">IF($E160="","",IF(OFFSET(TABLE,B160,C160,1,1)="","",OFFSET(TABLE,B160,C160,1,1)))</f>
        <v>明</v>
      </c>
      <c r="K160" s="29" t="str">
        <f aca="false">IF($J160="","",VLOOKUP($J160,KINMU,2,FALSE()))</f>
        <v>夜勤明け</v>
      </c>
      <c r="L160" s="29" t="n">
        <f aca="false">IF($J160="","",VLOOKUP($J160,KINMU,11,FALSE()))</f>
        <v>8</v>
      </c>
    </row>
    <row r="161" customFormat="false" ht="13.5" hidden="false" customHeight="false" outlineLevel="0" collapsed="false">
      <c r="A161" s="29" t="n">
        <f aca="false">ROW()-ROW($A$6)</f>
        <v>155</v>
      </c>
      <c r="B161" s="29" t="n">
        <f aca="false">IF(A161&gt;$C$4,"",ROUNDUP(A161/$C$3,0)-1)</f>
        <v>5</v>
      </c>
      <c r="C161" s="29" t="n">
        <f aca="false">IF(B161="","",MOD(A161-1,$C$3))</f>
        <v>14</v>
      </c>
      <c r="E161" s="29" t="n">
        <f aca="true">IF($B161="","",OFFSET(TABLE,$B161,-3,1,1))</f>
        <v>6</v>
      </c>
      <c r="F161" s="29" t="str">
        <f aca="true">IF($E161="","",OFFSET(TABLE,$B161,-2,1,1))</f>
        <v>井上　真紀</v>
      </c>
      <c r="G161" s="29" t="str">
        <f aca="true">IF($E161="","",OFFSET(TABLE,$B161,-1,1,1))</f>
        <v>中堅</v>
      </c>
      <c r="H161" s="29" t="str">
        <f aca="true">IF($E161="","",TEXT(OFFSET(TABLE,-2,$C161,1,1),"yyyy/mm/dd"))</f>
        <v>2014/02/15</v>
      </c>
      <c r="I161" s="29" t="str">
        <f aca="true">IF($E161="","",TEXT(OFFSET(TABLE,-1,$C161,1,1),"aaa"))</f>
        <v>Sat</v>
      </c>
      <c r="J161" s="29" t="str">
        <f aca="true">IF($E161="","",IF(OFFSET(TABLE,B161,C161,1,1)="","",OFFSET(TABLE,B161,C161,1,1)))</f>
        <v/>
      </c>
      <c r="K161" s="29" t="str">
        <f aca="false">IF($J161="","",VLOOKUP($J161,KINMU,2,FALSE()))</f>
        <v/>
      </c>
      <c r="L161" s="29" t="str">
        <f aca="false">IF($J161="","",VLOOKUP($J161,KINMU,11,FALSE()))</f>
        <v/>
      </c>
    </row>
    <row r="162" customFormat="false" ht="13.5" hidden="false" customHeight="false" outlineLevel="0" collapsed="false">
      <c r="A162" s="29" t="n">
        <f aca="false">ROW()-ROW($A$6)</f>
        <v>156</v>
      </c>
      <c r="B162" s="29" t="n">
        <f aca="false">IF(A162&gt;$C$4,"",ROUNDUP(A162/$C$3,0)-1)</f>
        <v>5</v>
      </c>
      <c r="C162" s="29" t="n">
        <f aca="false">IF(B162="","",MOD(A162-1,$C$3))</f>
        <v>15</v>
      </c>
      <c r="E162" s="29" t="n">
        <f aca="true">IF($B162="","",OFFSET(TABLE,$B162,-3,1,1))</f>
        <v>6</v>
      </c>
      <c r="F162" s="29" t="str">
        <f aca="true">IF($E162="","",OFFSET(TABLE,$B162,-2,1,1))</f>
        <v>井上　真紀</v>
      </c>
      <c r="G162" s="29" t="str">
        <f aca="true">IF($E162="","",OFFSET(TABLE,$B162,-1,1,1))</f>
        <v>中堅</v>
      </c>
      <c r="H162" s="29" t="str">
        <f aca="true">IF($E162="","",TEXT(OFFSET(TABLE,-2,$C162,1,1),"yyyy/mm/dd"))</f>
        <v>2014/02/16</v>
      </c>
      <c r="I162" s="29" t="str">
        <f aca="true">IF($E162="","",TEXT(OFFSET(TABLE,-1,$C162,1,1),"aaa"))</f>
        <v>Sun</v>
      </c>
      <c r="J162" s="29" t="str">
        <f aca="true">IF($E162="","",IF(OFFSET(TABLE,B162,C162,1,1)="","",OFFSET(TABLE,B162,C162,1,1)))</f>
        <v>▼</v>
      </c>
      <c r="K162" s="29" t="str">
        <f aca="false">IF($J162="","",VLOOKUP($J162,KINMU,2,FALSE()))</f>
        <v>遅出</v>
      </c>
      <c r="L162" s="29" t="n">
        <f aca="false">IF($J162="","",VLOOKUP($J162,KINMU,11,FALSE()))</f>
        <v>8.5</v>
      </c>
    </row>
    <row r="163" customFormat="false" ht="13.5" hidden="false" customHeight="false" outlineLevel="0" collapsed="false">
      <c r="A163" s="29" t="n">
        <f aca="false">ROW()-ROW($A$6)</f>
        <v>157</v>
      </c>
      <c r="B163" s="29" t="n">
        <f aca="false">IF(A163&gt;$C$4,"",ROUNDUP(A163/$C$3,0)-1)</f>
        <v>5</v>
      </c>
      <c r="C163" s="29" t="n">
        <f aca="false">IF(B163="","",MOD(A163-1,$C$3))</f>
        <v>16</v>
      </c>
      <c r="E163" s="29" t="n">
        <f aca="true">IF($B163="","",OFFSET(TABLE,$B163,-3,1,1))</f>
        <v>6</v>
      </c>
      <c r="F163" s="29" t="str">
        <f aca="true">IF($E163="","",OFFSET(TABLE,$B163,-2,1,1))</f>
        <v>井上　真紀</v>
      </c>
      <c r="G163" s="29" t="str">
        <f aca="true">IF($E163="","",OFFSET(TABLE,$B163,-1,1,1))</f>
        <v>中堅</v>
      </c>
      <c r="H163" s="29" t="str">
        <f aca="true">IF($E163="","",TEXT(OFFSET(TABLE,-2,$C163,1,1),"yyyy/mm/dd"))</f>
        <v>2014/02/17</v>
      </c>
      <c r="I163" s="29" t="str">
        <f aca="true">IF($E163="","",TEXT(OFFSET(TABLE,-1,$C163,1,1),"aaa"))</f>
        <v>Mon</v>
      </c>
      <c r="J163" s="29" t="str">
        <f aca="true">IF($E163="","",IF(OFFSET(TABLE,B163,C163,1,1)="","",OFFSET(TABLE,B163,C163,1,1)))</f>
        <v>日</v>
      </c>
      <c r="K163" s="29" t="str">
        <f aca="false">IF($J163="","",VLOOKUP($J163,KINMU,2,FALSE()))</f>
        <v>日勤</v>
      </c>
      <c r="L163" s="29" t="n">
        <f aca="false">IF($J163="","",VLOOKUP($J163,KINMU,11,FALSE()))</f>
        <v>8</v>
      </c>
    </row>
    <row r="164" customFormat="false" ht="13.5" hidden="false" customHeight="false" outlineLevel="0" collapsed="false">
      <c r="A164" s="29" t="n">
        <f aca="false">ROW()-ROW($A$6)</f>
        <v>158</v>
      </c>
      <c r="B164" s="29" t="n">
        <f aca="false">IF(A164&gt;$C$4,"",ROUNDUP(A164/$C$3,0)-1)</f>
        <v>5</v>
      </c>
      <c r="C164" s="29" t="n">
        <f aca="false">IF(B164="","",MOD(A164-1,$C$3))</f>
        <v>17</v>
      </c>
      <c r="E164" s="29" t="n">
        <f aca="true">IF($B164="","",OFFSET(TABLE,$B164,-3,1,1))</f>
        <v>6</v>
      </c>
      <c r="F164" s="29" t="str">
        <f aca="true">IF($E164="","",OFFSET(TABLE,$B164,-2,1,1))</f>
        <v>井上　真紀</v>
      </c>
      <c r="G164" s="29" t="str">
        <f aca="true">IF($E164="","",OFFSET(TABLE,$B164,-1,1,1))</f>
        <v>中堅</v>
      </c>
      <c r="H164" s="29" t="str">
        <f aca="true">IF($E164="","",TEXT(OFFSET(TABLE,-2,$C164,1,1),"yyyy/mm/dd"))</f>
        <v>2014/02/18</v>
      </c>
      <c r="I164" s="29" t="str">
        <f aca="true">IF($E164="","",TEXT(OFFSET(TABLE,-1,$C164,1,1),"aaa"))</f>
        <v>Tue</v>
      </c>
      <c r="J164" s="29" t="str">
        <f aca="true">IF($E164="","",IF(OFFSET(TABLE,B164,C164,1,1)="","",OFFSET(TABLE,B164,C164,1,1)))</f>
        <v/>
      </c>
      <c r="K164" s="29" t="str">
        <f aca="false">IF($J164="","",VLOOKUP($J164,KINMU,2,FALSE()))</f>
        <v/>
      </c>
      <c r="L164" s="29" t="str">
        <f aca="false">IF($J164="","",VLOOKUP($J164,KINMU,11,FALSE()))</f>
        <v/>
      </c>
    </row>
    <row r="165" customFormat="false" ht="13.5" hidden="false" customHeight="false" outlineLevel="0" collapsed="false">
      <c r="A165" s="29" t="n">
        <f aca="false">ROW()-ROW($A$6)</f>
        <v>159</v>
      </c>
      <c r="B165" s="29" t="n">
        <f aca="false">IF(A165&gt;$C$4,"",ROUNDUP(A165/$C$3,0)-1)</f>
        <v>5</v>
      </c>
      <c r="C165" s="29" t="n">
        <f aca="false">IF(B165="","",MOD(A165-1,$C$3))</f>
        <v>18</v>
      </c>
      <c r="E165" s="29" t="n">
        <f aca="true">IF($B165="","",OFFSET(TABLE,$B165,-3,1,1))</f>
        <v>6</v>
      </c>
      <c r="F165" s="29" t="str">
        <f aca="true">IF($E165="","",OFFSET(TABLE,$B165,-2,1,1))</f>
        <v>井上　真紀</v>
      </c>
      <c r="G165" s="29" t="str">
        <f aca="true">IF($E165="","",OFFSET(TABLE,$B165,-1,1,1))</f>
        <v>中堅</v>
      </c>
      <c r="H165" s="29" t="str">
        <f aca="true">IF($E165="","",TEXT(OFFSET(TABLE,-2,$C165,1,1),"yyyy/mm/dd"))</f>
        <v>2014/02/19</v>
      </c>
      <c r="I165" s="29" t="str">
        <f aca="true">IF($E165="","",TEXT(OFFSET(TABLE,-1,$C165,1,1),"aaa"))</f>
        <v>Wed</v>
      </c>
      <c r="J165" s="29" t="str">
        <f aca="true">IF($E165="","",IF(OFFSET(TABLE,B165,C165,1,1)="","",OFFSET(TABLE,B165,C165,1,1)))</f>
        <v>△</v>
      </c>
      <c r="K165" s="29" t="str">
        <f aca="false">IF($J165="","",VLOOKUP($J165,KINMU,2,FALSE()))</f>
        <v>早出</v>
      </c>
      <c r="L165" s="29" t="n">
        <f aca="false">IF($J165="","",VLOOKUP($J165,KINMU,11,FALSE()))</f>
        <v>7.5</v>
      </c>
    </row>
    <row r="166" customFormat="false" ht="13.5" hidden="false" customHeight="false" outlineLevel="0" collapsed="false">
      <c r="A166" s="29" t="n">
        <f aca="false">ROW()-ROW($A$6)</f>
        <v>160</v>
      </c>
      <c r="B166" s="29" t="n">
        <f aca="false">IF(A166&gt;$C$4,"",ROUNDUP(A166/$C$3,0)-1)</f>
        <v>5</v>
      </c>
      <c r="C166" s="29" t="n">
        <f aca="false">IF(B166="","",MOD(A166-1,$C$3))</f>
        <v>19</v>
      </c>
      <c r="E166" s="29" t="n">
        <f aca="true">IF($B166="","",OFFSET(TABLE,$B166,-3,1,1))</f>
        <v>6</v>
      </c>
      <c r="F166" s="29" t="str">
        <f aca="true">IF($E166="","",OFFSET(TABLE,$B166,-2,1,1))</f>
        <v>井上　真紀</v>
      </c>
      <c r="G166" s="29" t="str">
        <f aca="true">IF($E166="","",OFFSET(TABLE,$B166,-1,1,1))</f>
        <v>中堅</v>
      </c>
      <c r="H166" s="29" t="str">
        <f aca="true">IF($E166="","",TEXT(OFFSET(TABLE,-2,$C166,1,1),"yyyy/mm/dd"))</f>
        <v>2014/02/20</v>
      </c>
      <c r="I166" s="29" t="str">
        <f aca="true">IF($E166="","",TEXT(OFFSET(TABLE,-1,$C166,1,1),"aaa"))</f>
        <v>Thu</v>
      </c>
      <c r="J166" s="29" t="str">
        <f aca="true">IF($E166="","",IF(OFFSET(TABLE,B166,C166,1,1)="","",OFFSET(TABLE,B166,C166,1,1)))</f>
        <v>▼</v>
      </c>
      <c r="K166" s="29" t="str">
        <f aca="false">IF($J166="","",VLOOKUP($J166,KINMU,2,FALSE()))</f>
        <v>遅出</v>
      </c>
      <c r="L166" s="29" t="n">
        <f aca="false">IF($J166="","",VLOOKUP($J166,KINMU,11,FALSE()))</f>
        <v>8.5</v>
      </c>
    </row>
    <row r="167" customFormat="false" ht="13.5" hidden="false" customHeight="false" outlineLevel="0" collapsed="false">
      <c r="A167" s="29" t="n">
        <f aca="false">ROW()-ROW($A$6)</f>
        <v>161</v>
      </c>
      <c r="B167" s="29" t="n">
        <f aca="false">IF(A167&gt;$C$4,"",ROUNDUP(A167/$C$3,0)-1)</f>
        <v>5</v>
      </c>
      <c r="C167" s="29" t="n">
        <f aca="false">IF(B167="","",MOD(A167-1,$C$3))</f>
        <v>20</v>
      </c>
      <c r="E167" s="29" t="n">
        <f aca="true">IF($B167="","",OFFSET(TABLE,$B167,-3,1,1))</f>
        <v>6</v>
      </c>
      <c r="F167" s="29" t="str">
        <f aca="true">IF($E167="","",OFFSET(TABLE,$B167,-2,1,1))</f>
        <v>井上　真紀</v>
      </c>
      <c r="G167" s="29" t="str">
        <f aca="true">IF($E167="","",OFFSET(TABLE,$B167,-1,1,1))</f>
        <v>中堅</v>
      </c>
      <c r="H167" s="29" t="str">
        <f aca="true">IF($E167="","",TEXT(OFFSET(TABLE,-2,$C167,1,1),"yyyy/mm/dd"))</f>
        <v>2014/02/21</v>
      </c>
      <c r="I167" s="29" t="str">
        <f aca="true">IF($E167="","",TEXT(OFFSET(TABLE,-1,$C167,1,1),"aaa"))</f>
        <v>Fri</v>
      </c>
      <c r="J167" s="29" t="str">
        <f aca="true">IF($E167="","",IF(OFFSET(TABLE,B167,C167,1,1)="","",OFFSET(TABLE,B167,C167,1,1)))</f>
        <v>日</v>
      </c>
      <c r="K167" s="29" t="str">
        <f aca="false">IF($J167="","",VLOOKUP($J167,KINMU,2,FALSE()))</f>
        <v>日勤</v>
      </c>
      <c r="L167" s="29" t="n">
        <f aca="false">IF($J167="","",VLOOKUP($J167,KINMU,11,FALSE()))</f>
        <v>8</v>
      </c>
    </row>
    <row r="168" customFormat="false" ht="13.5" hidden="false" customHeight="false" outlineLevel="0" collapsed="false">
      <c r="A168" s="29" t="n">
        <f aca="false">ROW()-ROW($A$6)</f>
        <v>162</v>
      </c>
      <c r="B168" s="29" t="n">
        <f aca="false">IF(A168&gt;$C$4,"",ROUNDUP(A168/$C$3,0)-1)</f>
        <v>5</v>
      </c>
      <c r="C168" s="29" t="n">
        <f aca="false">IF(B168="","",MOD(A168-1,$C$3))</f>
        <v>21</v>
      </c>
      <c r="E168" s="29" t="n">
        <f aca="true">IF($B168="","",OFFSET(TABLE,$B168,-3,1,1))</f>
        <v>6</v>
      </c>
      <c r="F168" s="29" t="str">
        <f aca="true">IF($E168="","",OFFSET(TABLE,$B168,-2,1,1))</f>
        <v>井上　真紀</v>
      </c>
      <c r="G168" s="29" t="str">
        <f aca="true">IF($E168="","",OFFSET(TABLE,$B168,-1,1,1))</f>
        <v>中堅</v>
      </c>
      <c r="H168" s="29" t="str">
        <f aca="true">IF($E168="","",TEXT(OFFSET(TABLE,-2,$C168,1,1),"yyyy/mm/dd"))</f>
        <v>2014/02/22</v>
      </c>
      <c r="I168" s="29" t="str">
        <f aca="true">IF($E168="","",TEXT(OFFSET(TABLE,-1,$C168,1,1),"aaa"))</f>
        <v>Sat</v>
      </c>
      <c r="J168" s="29" t="str">
        <f aca="true">IF($E168="","",IF(OFFSET(TABLE,B168,C168,1,1)="","",OFFSET(TABLE,B168,C168,1,1)))</f>
        <v/>
      </c>
      <c r="K168" s="29" t="str">
        <f aca="false">IF($J168="","",VLOOKUP($J168,KINMU,2,FALSE()))</f>
        <v/>
      </c>
      <c r="L168" s="29" t="str">
        <f aca="false">IF($J168="","",VLOOKUP($J168,KINMU,11,FALSE()))</f>
        <v/>
      </c>
    </row>
    <row r="169" customFormat="false" ht="13.5" hidden="false" customHeight="false" outlineLevel="0" collapsed="false">
      <c r="A169" s="29" t="n">
        <f aca="false">ROW()-ROW($A$6)</f>
        <v>163</v>
      </c>
      <c r="B169" s="29" t="n">
        <f aca="false">IF(A169&gt;$C$4,"",ROUNDUP(A169/$C$3,0)-1)</f>
        <v>5</v>
      </c>
      <c r="C169" s="29" t="n">
        <f aca="false">IF(B169="","",MOD(A169-1,$C$3))</f>
        <v>22</v>
      </c>
      <c r="E169" s="29" t="n">
        <f aca="true">IF($B169="","",OFFSET(TABLE,$B169,-3,1,1))</f>
        <v>6</v>
      </c>
      <c r="F169" s="29" t="str">
        <f aca="true">IF($E169="","",OFFSET(TABLE,$B169,-2,1,1))</f>
        <v>井上　真紀</v>
      </c>
      <c r="G169" s="29" t="str">
        <f aca="true">IF($E169="","",OFFSET(TABLE,$B169,-1,1,1))</f>
        <v>中堅</v>
      </c>
      <c r="H169" s="29" t="str">
        <f aca="true">IF($E169="","",TEXT(OFFSET(TABLE,-2,$C169,1,1),"yyyy/mm/dd"))</f>
        <v>2014/02/23</v>
      </c>
      <c r="I169" s="29" t="str">
        <f aca="true">IF($E169="","",TEXT(OFFSET(TABLE,-1,$C169,1,1),"aaa"))</f>
        <v>Sun</v>
      </c>
      <c r="J169" s="29" t="str">
        <f aca="true">IF($E169="","",IF(OFFSET(TABLE,B169,C169,1,1)="","",OFFSET(TABLE,B169,C169,1,1)))</f>
        <v>日</v>
      </c>
      <c r="K169" s="29" t="str">
        <f aca="false">IF($J169="","",VLOOKUP($J169,KINMU,2,FALSE()))</f>
        <v>日勤</v>
      </c>
      <c r="L169" s="29" t="n">
        <f aca="false">IF($J169="","",VLOOKUP($J169,KINMU,11,FALSE()))</f>
        <v>8</v>
      </c>
    </row>
    <row r="170" customFormat="false" ht="13.5" hidden="false" customHeight="false" outlineLevel="0" collapsed="false">
      <c r="A170" s="29" t="n">
        <f aca="false">ROW()-ROW($A$6)</f>
        <v>164</v>
      </c>
      <c r="B170" s="29" t="n">
        <f aca="false">IF(A170&gt;$C$4,"",ROUNDUP(A170/$C$3,0)-1)</f>
        <v>5</v>
      </c>
      <c r="C170" s="29" t="n">
        <f aca="false">IF(B170="","",MOD(A170-1,$C$3))</f>
        <v>23</v>
      </c>
      <c r="E170" s="29" t="n">
        <f aca="true">IF($B170="","",OFFSET(TABLE,$B170,-3,1,1))</f>
        <v>6</v>
      </c>
      <c r="F170" s="29" t="str">
        <f aca="true">IF($E170="","",OFFSET(TABLE,$B170,-2,1,1))</f>
        <v>井上　真紀</v>
      </c>
      <c r="G170" s="29" t="str">
        <f aca="true">IF($E170="","",OFFSET(TABLE,$B170,-1,1,1))</f>
        <v>中堅</v>
      </c>
      <c r="H170" s="29" t="str">
        <f aca="true">IF($E170="","",TEXT(OFFSET(TABLE,-2,$C170,1,1),"yyyy/mm/dd"))</f>
        <v>2014/02/24</v>
      </c>
      <c r="I170" s="29" t="str">
        <f aca="true">IF($E170="","",TEXT(OFFSET(TABLE,-1,$C170,1,1),"aaa"))</f>
        <v>Mon</v>
      </c>
      <c r="J170" s="29" t="str">
        <f aca="true">IF($E170="","",IF(OFFSET(TABLE,B170,C170,1,1)="","",OFFSET(TABLE,B170,C170,1,1)))</f>
        <v>日</v>
      </c>
      <c r="K170" s="29" t="str">
        <f aca="false">IF($J170="","",VLOOKUP($J170,KINMU,2,FALSE()))</f>
        <v>日勤</v>
      </c>
      <c r="L170" s="29" t="n">
        <f aca="false">IF($J170="","",VLOOKUP($J170,KINMU,11,FALSE()))</f>
        <v>8</v>
      </c>
    </row>
    <row r="171" customFormat="false" ht="13.5" hidden="false" customHeight="false" outlineLevel="0" collapsed="false">
      <c r="A171" s="29" t="n">
        <f aca="false">ROW()-ROW($A$6)</f>
        <v>165</v>
      </c>
      <c r="B171" s="29" t="n">
        <f aca="false">IF(A171&gt;$C$4,"",ROUNDUP(A171/$C$3,0)-1)</f>
        <v>5</v>
      </c>
      <c r="C171" s="29" t="n">
        <f aca="false">IF(B171="","",MOD(A171-1,$C$3))</f>
        <v>24</v>
      </c>
      <c r="E171" s="29" t="n">
        <f aca="true">IF($B171="","",OFFSET(TABLE,$B171,-3,1,1))</f>
        <v>6</v>
      </c>
      <c r="F171" s="29" t="str">
        <f aca="true">IF($E171="","",OFFSET(TABLE,$B171,-2,1,1))</f>
        <v>井上　真紀</v>
      </c>
      <c r="G171" s="29" t="str">
        <f aca="true">IF($E171="","",OFFSET(TABLE,$B171,-1,1,1))</f>
        <v>中堅</v>
      </c>
      <c r="H171" s="29" t="str">
        <f aca="true">IF($E171="","",TEXT(OFFSET(TABLE,-2,$C171,1,1),"yyyy/mm/dd"))</f>
        <v>2014/02/25</v>
      </c>
      <c r="I171" s="29" t="str">
        <f aca="true">IF($E171="","",TEXT(OFFSET(TABLE,-1,$C171,1,1),"aaa"))</f>
        <v>Tue</v>
      </c>
      <c r="J171" s="29" t="str">
        <f aca="true">IF($E171="","",IF(OFFSET(TABLE,B171,C171,1,1)="","",OFFSET(TABLE,B171,C171,1,1)))</f>
        <v>△</v>
      </c>
      <c r="K171" s="29" t="str">
        <f aca="false">IF($J171="","",VLOOKUP($J171,KINMU,2,FALSE()))</f>
        <v>早出</v>
      </c>
      <c r="L171" s="29" t="n">
        <f aca="false">IF($J171="","",VLOOKUP($J171,KINMU,11,FALSE()))</f>
        <v>7.5</v>
      </c>
    </row>
    <row r="172" customFormat="false" ht="13.5" hidden="false" customHeight="false" outlineLevel="0" collapsed="false">
      <c r="A172" s="29" t="n">
        <f aca="false">ROW()-ROW($A$6)</f>
        <v>166</v>
      </c>
      <c r="B172" s="29" t="n">
        <f aca="false">IF(A172&gt;$C$4,"",ROUNDUP(A172/$C$3,0)-1)</f>
        <v>5</v>
      </c>
      <c r="C172" s="29" t="n">
        <f aca="false">IF(B172="","",MOD(A172-1,$C$3))</f>
        <v>25</v>
      </c>
      <c r="E172" s="29" t="n">
        <f aca="true">IF($B172="","",OFFSET(TABLE,$B172,-3,1,1))</f>
        <v>6</v>
      </c>
      <c r="F172" s="29" t="str">
        <f aca="true">IF($E172="","",OFFSET(TABLE,$B172,-2,1,1))</f>
        <v>井上　真紀</v>
      </c>
      <c r="G172" s="29" t="str">
        <f aca="true">IF($E172="","",OFFSET(TABLE,$B172,-1,1,1))</f>
        <v>中堅</v>
      </c>
      <c r="H172" s="29" t="str">
        <f aca="true">IF($E172="","",TEXT(OFFSET(TABLE,-2,$C172,1,1),"yyyy/mm/dd"))</f>
        <v>2014/02/26</v>
      </c>
      <c r="I172" s="29" t="str">
        <f aca="true">IF($E172="","",TEXT(OFFSET(TABLE,-1,$C172,1,1),"aaa"))</f>
        <v>Wed</v>
      </c>
      <c r="J172" s="29" t="str">
        <f aca="true">IF($E172="","",IF(OFFSET(TABLE,B172,C172,1,1)="","",OFFSET(TABLE,B172,C172,1,1)))</f>
        <v>△</v>
      </c>
      <c r="K172" s="29" t="str">
        <f aca="false">IF($J172="","",VLOOKUP($J172,KINMU,2,FALSE()))</f>
        <v>早出</v>
      </c>
      <c r="L172" s="29" t="n">
        <f aca="false">IF($J172="","",VLOOKUP($J172,KINMU,11,FALSE()))</f>
        <v>7.5</v>
      </c>
    </row>
    <row r="173" customFormat="false" ht="13.5" hidden="false" customHeight="false" outlineLevel="0" collapsed="false">
      <c r="A173" s="29" t="n">
        <f aca="false">ROW()-ROW($A$6)</f>
        <v>167</v>
      </c>
      <c r="B173" s="29" t="n">
        <f aca="false">IF(A173&gt;$C$4,"",ROUNDUP(A173/$C$3,0)-1)</f>
        <v>5</v>
      </c>
      <c r="C173" s="29" t="n">
        <f aca="false">IF(B173="","",MOD(A173-1,$C$3))</f>
        <v>26</v>
      </c>
      <c r="E173" s="29" t="n">
        <f aca="true">IF($B173="","",OFFSET(TABLE,$B173,-3,1,1))</f>
        <v>6</v>
      </c>
      <c r="F173" s="29" t="str">
        <f aca="true">IF($E173="","",OFFSET(TABLE,$B173,-2,1,1))</f>
        <v>井上　真紀</v>
      </c>
      <c r="G173" s="29" t="str">
        <f aca="true">IF($E173="","",OFFSET(TABLE,$B173,-1,1,1))</f>
        <v>中堅</v>
      </c>
      <c r="H173" s="29" t="str">
        <f aca="true">IF($E173="","",TEXT(OFFSET(TABLE,-2,$C173,1,1),"yyyy/mm/dd"))</f>
        <v>2014/02/27</v>
      </c>
      <c r="I173" s="29" t="str">
        <f aca="true">IF($E173="","",TEXT(OFFSET(TABLE,-1,$C173,1,1),"aaa"))</f>
        <v>Thu</v>
      </c>
      <c r="J173" s="29" t="str">
        <f aca="true">IF($E173="","",IF(OFFSET(TABLE,B173,C173,1,1)="","",OFFSET(TABLE,B173,C173,1,1)))</f>
        <v>日</v>
      </c>
      <c r="K173" s="29" t="str">
        <f aca="false">IF($J173="","",VLOOKUP($J173,KINMU,2,FALSE()))</f>
        <v>日勤</v>
      </c>
      <c r="L173" s="29" t="n">
        <f aca="false">IF($J173="","",VLOOKUP($J173,KINMU,11,FALSE()))</f>
        <v>8</v>
      </c>
    </row>
    <row r="174" customFormat="false" ht="13.5" hidden="false" customHeight="false" outlineLevel="0" collapsed="false">
      <c r="A174" s="29" t="n">
        <f aca="false">ROW()-ROW($A$6)</f>
        <v>168</v>
      </c>
      <c r="B174" s="29" t="n">
        <f aca="false">IF(A174&gt;$C$4,"",ROUNDUP(A174/$C$3,0)-1)</f>
        <v>5</v>
      </c>
      <c r="C174" s="29" t="n">
        <f aca="false">IF(B174="","",MOD(A174-1,$C$3))</f>
        <v>27</v>
      </c>
      <c r="E174" s="29" t="n">
        <f aca="true">IF($B174="","",OFFSET(TABLE,$B174,-3,1,1))</f>
        <v>6</v>
      </c>
      <c r="F174" s="29" t="str">
        <f aca="true">IF($E174="","",OFFSET(TABLE,$B174,-2,1,1))</f>
        <v>井上　真紀</v>
      </c>
      <c r="G174" s="29" t="str">
        <f aca="true">IF($E174="","",OFFSET(TABLE,$B174,-1,1,1))</f>
        <v>中堅</v>
      </c>
      <c r="H174" s="29" t="str">
        <f aca="true">IF($E174="","",TEXT(OFFSET(TABLE,-2,$C174,1,1),"yyyy/mm/dd"))</f>
        <v>2014/02/28</v>
      </c>
      <c r="I174" s="29" t="str">
        <f aca="true">IF($E174="","",TEXT(OFFSET(TABLE,-1,$C174,1,1),"aaa"))</f>
        <v>Fri</v>
      </c>
      <c r="J174" s="29" t="str">
        <f aca="true">IF($E174="","",IF(OFFSET(TABLE,B174,C174,1,1)="","",OFFSET(TABLE,B174,C174,1,1)))</f>
        <v/>
      </c>
      <c r="K174" s="29" t="str">
        <f aca="false">IF($J174="","",VLOOKUP($J174,KINMU,2,FALSE()))</f>
        <v/>
      </c>
      <c r="L174" s="29" t="str">
        <f aca="false">IF($J174="","",VLOOKUP($J174,KINMU,11,FALSE()))</f>
        <v/>
      </c>
    </row>
    <row r="175" customFormat="false" ht="13.5" hidden="false" customHeight="false" outlineLevel="0" collapsed="false">
      <c r="A175" s="29" t="n">
        <f aca="false">ROW()-ROW($A$6)</f>
        <v>169</v>
      </c>
      <c r="B175" s="29" t="n">
        <f aca="false">IF(A175&gt;$C$4,"",ROUNDUP(A175/$C$3,0)-1)</f>
        <v>6</v>
      </c>
      <c r="C175" s="29" t="n">
        <f aca="false">IF(B175="","",MOD(A175-1,$C$3))</f>
        <v>0</v>
      </c>
      <c r="E175" s="29" t="n">
        <f aca="true">IF($B175="","",OFFSET(TABLE,$B175,-3,1,1))</f>
        <v>7</v>
      </c>
      <c r="F175" s="29" t="str">
        <f aca="true">IF($E175="","",OFFSET(TABLE,$B175,-2,1,1))</f>
        <v>石田　純子</v>
      </c>
      <c r="G175" s="29" t="str">
        <f aca="true">IF($E175="","",OFFSET(TABLE,$B175,-1,1,1))</f>
        <v>中堅</v>
      </c>
      <c r="H175" s="29" t="str">
        <f aca="true">IF($E175="","",TEXT(OFFSET(TABLE,-2,$C175,1,1),"yyyy/mm/dd"))</f>
        <v>2014/02/01</v>
      </c>
      <c r="I175" s="29" t="str">
        <f aca="true">IF($E175="","",TEXT(OFFSET(TABLE,-1,$C175,1,1),"aaa"))</f>
        <v>Sat</v>
      </c>
      <c r="J175" s="29" t="str">
        <f aca="true">IF($E175="","",IF(OFFSET(TABLE,B175,C175,1,1)="","",OFFSET(TABLE,B175,C175,1,1)))</f>
        <v/>
      </c>
      <c r="K175" s="29" t="str">
        <f aca="false">IF($J175="","",VLOOKUP($J175,KINMU,2,FALSE()))</f>
        <v/>
      </c>
      <c r="L175" s="29" t="str">
        <f aca="false">IF($J175="","",VLOOKUP($J175,KINMU,11,FALSE()))</f>
        <v/>
      </c>
    </row>
    <row r="176" customFormat="false" ht="13.5" hidden="false" customHeight="false" outlineLevel="0" collapsed="false">
      <c r="A176" s="29" t="n">
        <f aca="false">ROW()-ROW($A$6)</f>
        <v>170</v>
      </c>
      <c r="B176" s="29" t="n">
        <f aca="false">IF(A176&gt;$C$4,"",ROUNDUP(A176/$C$3,0)-1)</f>
        <v>6</v>
      </c>
      <c r="C176" s="29" t="n">
        <f aca="false">IF(B176="","",MOD(A176-1,$C$3))</f>
        <v>1</v>
      </c>
      <c r="E176" s="29" t="n">
        <f aca="true">IF($B176="","",OFFSET(TABLE,$B176,-3,1,1))</f>
        <v>7</v>
      </c>
      <c r="F176" s="29" t="str">
        <f aca="true">IF($E176="","",OFFSET(TABLE,$B176,-2,1,1))</f>
        <v>石田　純子</v>
      </c>
      <c r="G176" s="29" t="str">
        <f aca="true">IF($E176="","",OFFSET(TABLE,$B176,-1,1,1))</f>
        <v>中堅</v>
      </c>
      <c r="H176" s="29" t="str">
        <f aca="true">IF($E176="","",TEXT(OFFSET(TABLE,-2,$C176,1,1),"yyyy/mm/dd"))</f>
        <v>2014/02/02</v>
      </c>
      <c r="I176" s="29" t="str">
        <f aca="true">IF($E176="","",TEXT(OFFSET(TABLE,-1,$C176,1,1),"aaa"))</f>
        <v>Sun</v>
      </c>
      <c r="J176" s="29" t="str">
        <f aca="true">IF($E176="","",IF(OFFSET(TABLE,B176,C176,1,1)="","",OFFSET(TABLE,B176,C176,1,1)))</f>
        <v>日</v>
      </c>
      <c r="K176" s="29" t="str">
        <f aca="false">IF($J176="","",VLOOKUP($J176,KINMU,2,FALSE()))</f>
        <v>日勤</v>
      </c>
      <c r="L176" s="29" t="n">
        <f aca="false">IF($J176="","",VLOOKUP($J176,KINMU,11,FALSE()))</f>
        <v>8</v>
      </c>
    </row>
    <row r="177" customFormat="false" ht="13.5" hidden="false" customHeight="false" outlineLevel="0" collapsed="false">
      <c r="A177" s="29" t="n">
        <f aca="false">ROW()-ROW($A$6)</f>
        <v>171</v>
      </c>
      <c r="B177" s="29" t="n">
        <f aca="false">IF(A177&gt;$C$4,"",ROUNDUP(A177/$C$3,0)-1)</f>
        <v>6</v>
      </c>
      <c r="C177" s="29" t="n">
        <f aca="false">IF(B177="","",MOD(A177-1,$C$3))</f>
        <v>2</v>
      </c>
      <c r="E177" s="29" t="n">
        <f aca="true">IF($B177="","",OFFSET(TABLE,$B177,-3,1,1))</f>
        <v>7</v>
      </c>
      <c r="F177" s="29" t="str">
        <f aca="true">IF($E177="","",OFFSET(TABLE,$B177,-2,1,1))</f>
        <v>石田　純子</v>
      </c>
      <c r="G177" s="29" t="str">
        <f aca="true">IF($E177="","",OFFSET(TABLE,$B177,-1,1,1))</f>
        <v>中堅</v>
      </c>
      <c r="H177" s="29" t="str">
        <f aca="true">IF($E177="","",TEXT(OFFSET(TABLE,-2,$C177,1,1),"yyyy/mm/dd"))</f>
        <v>2014/02/03</v>
      </c>
      <c r="I177" s="29" t="str">
        <f aca="true">IF($E177="","",TEXT(OFFSET(TABLE,-1,$C177,1,1),"aaa"))</f>
        <v>Mon</v>
      </c>
      <c r="J177" s="29" t="str">
        <f aca="true">IF($E177="","",IF(OFFSET(TABLE,B177,C177,1,1)="","",OFFSET(TABLE,B177,C177,1,1)))</f>
        <v>前</v>
      </c>
      <c r="K177" s="29" t="str">
        <f aca="false">IF($J177="","",VLOOKUP($J177,KINMU,2,FALSE()))</f>
        <v>夜勤前</v>
      </c>
      <c r="L177" s="29" t="n">
        <f aca="false">IF($J177="","",VLOOKUP($J177,KINMU,11,FALSE()))</f>
        <v>7</v>
      </c>
    </row>
    <row r="178" customFormat="false" ht="13.5" hidden="false" customHeight="false" outlineLevel="0" collapsed="false">
      <c r="A178" s="29" t="n">
        <f aca="false">ROW()-ROW($A$6)</f>
        <v>172</v>
      </c>
      <c r="B178" s="29" t="n">
        <f aca="false">IF(A178&gt;$C$4,"",ROUNDUP(A178/$C$3,0)-1)</f>
        <v>6</v>
      </c>
      <c r="C178" s="29" t="n">
        <f aca="false">IF(B178="","",MOD(A178-1,$C$3))</f>
        <v>3</v>
      </c>
      <c r="E178" s="29" t="n">
        <f aca="true">IF($B178="","",OFFSET(TABLE,$B178,-3,1,1))</f>
        <v>7</v>
      </c>
      <c r="F178" s="29" t="str">
        <f aca="true">IF($E178="","",OFFSET(TABLE,$B178,-2,1,1))</f>
        <v>石田　純子</v>
      </c>
      <c r="G178" s="29" t="str">
        <f aca="true">IF($E178="","",OFFSET(TABLE,$B178,-1,1,1))</f>
        <v>中堅</v>
      </c>
      <c r="H178" s="29" t="str">
        <f aca="true">IF($E178="","",TEXT(OFFSET(TABLE,-2,$C178,1,1),"yyyy/mm/dd"))</f>
        <v>2014/02/04</v>
      </c>
      <c r="I178" s="29" t="str">
        <f aca="true">IF($E178="","",TEXT(OFFSET(TABLE,-1,$C178,1,1),"aaa"))</f>
        <v>Tue</v>
      </c>
      <c r="J178" s="29" t="str">
        <f aca="true">IF($E178="","",IF(OFFSET(TABLE,B178,C178,1,1)="","",OFFSET(TABLE,B178,C178,1,1)))</f>
        <v>夜</v>
      </c>
      <c r="K178" s="29" t="str">
        <f aca="false">IF($J178="","",VLOOKUP($J178,KINMU,2,FALSE()))</f>
        <v>夜勤</v>
      </c>
      <c r="L178" s="29" t="n">
        <f aca="false">IF($J178="","",VLOOKUP($J178,KINMU,11,FALSE()))</f>
        <v>11</v>
      </c>
    </row>
    <row r="179" customFormat="false" ht="13.5" hidden="false" customHeight="false" outlineLevel="0" collapsed="false">
      <c r="A179" s="29" t="n">
        <f aca="false">ROW()-ROW($A$6)</f>
        <v>173</v>
      </c>
      <c r="B179" s="29" t="n">
        <f aca="false">IF(A179&gt;$C$4,"",ROUNDUP(A179/$C$3,0)-1)</f>
        <v>6</v>
      </c>
      <c r="C179" s="29" t="n">
        <f aca="false">IF(B179="","",MOD(A179-1,$C$3))</f>
        <v>4</v>
      </c>
      <c r="E179" s="29" t="n">
        <f aca="true">IF($B179="","",OFFSET(TABLE,$B179,-3,1,1))</f>
        <v>7</v>
      </c>
      <c r="F179" s="29" t="str">
        <f aca="true">IF($E179="","",OFFSET(TABLE,$B179,-2,1,1))</f>
        <v>石田　純子</v>
      </c>
      <c r="G179" s="29" t="str">
        <f aca="true">IF($E179="","",OFFSET(TABLE,$B179,-1,1,1))</f>
        <v>中堅</v>
      </c>
      <c r="H179" s="29" t="str">
        <f aca="true">IF($E179="","",TEXT(OFFSET(TABLE,-2,$C179,1,1),"yyyy/mm/dd"))</f>
        <v>2014/02/05</v>
      </c>
      <c r="I179" s="29" t="str">
        <f aca="true">IF($E179="","",TEXT(OFFSET(TABLE,-1,$C179,1,1),"aaa"))</f>
        <v>Wed</v>
      </c>
      <c r="J179" s="29" t="str">
        <f aca="true">IF($E179="","",IF(OFFSET(TABLE,B179,C179,1,1)="","",OFFSET(TABLE,B179,C179,1,1)))</f>
        <v>明</v>
      </c>
      <c r="K179" s="29" t="str">
        <f aca="false">IF($J179="","",VLOOKUP($J179,KINMU,2,FALSE()))</f>
        <v>夜勤明け</v>
      </c>
      <c r="L179" s="29" t="n">
        <f aca="false">IF($J179="","",VLOOKUP($J179,KINMU,11,FALSE()))</f>
        <v>8</v>
      </c>
    </row>
    <row r="180" customFormat="false" ht="13.5" hidden="false" customHeight="false" outlineLevel="0" collapsed="false">
      <c r="A180" s="29" t="n">
        <f aca="false">ROW()-ROW($A$6)</f>
        <v>174</v>
      </c>
      <c r="B180" s="29" t="n">
        <f aca="false">IF(A180&gt;$C$4,"",ROUNDUP(A180/$C$3,0)-1)</f>
        <v>6</v>
      </c>
      <c r="C180" s="29" t="n">
        <f aca="false">IF(B180="","",MOD(A180-1,$C$3))</f>
        <v>5</v>
      </c>
      <c r="E180" s="29" t="n">
        <f aca="true">IF($B180="","",OFFSET(TABLE,$B180,-3,1,1))</f>
        <v>7</v>
      </c>
      <c r="F180" s="29" t="str">
        <f aca="true">IF($E180="","",OFFSET(TABLE,$B180,-2,1,1))</f>
        <v>石田　純子</v>
      </c>
      <c r="G180" s="29" t="str">
        <f aca="true">IF($E180="","",OFFSET(TABLE,$B180,-1,1,1))</f>
        <v>中堅</v>
      </c>
      <c r="H180" s="29" t="str">
        <f aca="true">IF($E180="","",TEXT(OFFSET(TABLE,-2,$C180,1,1),"yyyy/mm/dd"))</f>
        <v>2014/02/06</v>
      </c>
      <c r="I180" s="29" t="str">
        <f aca="true">IF($E180="","",TEXT(OFFSET(TABLE,-1,$C180,1,1),"aaa"))</f>
        <v>Thu</v>
      </c>
      <c r="J180" s="29" t="str">
        <f aca="true">IF($E180="","",IF(OFFSET(TABLE,B180,C180,1,1)="","",OFFSET(TABLE,B180,C180,1,1)))</f>
        <v/>
      </c>
      <c r="K180" s="29" t="str">
        <f aca="false">IF($J180="","",VLOOKUP($J180,KINMU,2,FALSE()))</f>
        <v/>
      </c>
      <c r="L180" s="29" t="str">
        <f aca="false">IF($J180="","",VLOOKUP($J180,KINMU,11,FALSE()))</f>
        <v/>
      </c>
    </row>
    <row r="181" customFormat="false" ht="13.5" hidden="false" customHeight="false" outlineLevel="0" collapsed="false">
      <c r="A181" s="29" t="n">
        <f aca="false">ROW()-ROW($A$6)</f>
        <v>175</v>
      </c>
      <c r="B181" s="29" t="n">
        <f aca="false">IF(A181&gt;$C$4,"",ROUNDUP(A181/$C$3,0)-1)</f>
        <v>6</v>
      </c>
      <c r="C181" s="29" t="n">
        <f aca="false">IF(B181="","",MOD(A181-1,$C$3))</f>
        <v>6</v>
      </c>
      <c r="E181" s="29" t="n">
        <f aca="true">IF($B181="","",OFFSET(TABLE,$B181,-3,1,1))</f>
        <v>7</v>
      </c>
      <c r="F181" s="29" t="str">
        <f aca="true">IF($E181="","",OFFSET(TABLE,$B181,-2,1,1))</f>
        <v>石田　純子</v>
      </c>
      <c r="G181" s="29" t="str">
        <f aca="true">IF($E181="","",OFFSET(TABLE,$B181,-1,1,1))</f>
        <v>中堅</v>
      </c>
      <c r="H181" s="29" t="str">
        <f aca="true">IF($E181="","",TEXT(OFFSET(TABLE,-2,$C181,1,1),"yyyy/mm/dd"))</f>
        <v>2014/02/07</v>
      </c>
      <c r="I181" s="29" t="str">
        <f aca="true">IF($E181="","",TEXT(OFFSET(TABLE,-1,$C181,1,1),"aaa"))</f>
        <v>Fri</v>
      </c>
      <c r="J181" s="29" t="str">
        <f aca="true">IF($E181="","",IF(OFFSET(TABLE,B181,C181,1,1)="","",OFFSET(TABLE,B181,C181,1,1)))</f>
        <v>▼</v>
      </c>
      <c r="K181" s="29" t="str">
        <f aca="false">IF($J181="","",VLOOKUP($J181,KINMU,2,FALSE()))</f>
        <v>遅出</v>
      </c>
      <c r="L181" s="29" t="n">
        <f aca="false">IF($J181="","",VLOOKUP($J181,KINMU,11,FALSE()))</f>
        <v>8.5</v>
      </c>
    </row>
    <row r="182" customFormat="false" ht="13.5" hidden="false" customHeight="false" outlineLevel="0" collapsed="false">
      <c r="A182" s="29" t="n">
        <f aca="false">ROW()-ROW($A$6)</f>
        <v>176</v>
      </c>
      <c r="B182" s="29" t="n">
        <f aca="false">IF(A182&gt;$C$4,"",ROUNDUP(A182/$C$3,0)-1)</f>
        <v>6</v>
      </c>
      <c r="C182" s="29" t="n">
        <f aca="false">IF(B182="","",MOD(A182-1,$C$3))</f>
        <v>7</v>
      </c>
      <c r="E182" s="29" t="n">
        <f aca="true">IF($B182="","",OFFSET(TABLE,$B182,-3,1,1))</f>
        <v>7</v>
      </c>
      <c r="F182" s="29" t="str">
        <f aca="true">IF($E182="","",OFFSET(TABLE,$B182,-2,1,1))</f>
        <v>石田　純子</v>
      </c>
      <c r="G182" s="29" t="str">
        <f aca="true">IF($E182="","",OFFSET(TABLE,$B182,-1,1,1))</f>
        <v>中堅</v>
      </c>
      <c r="H182" s="29" t="str">
        <f aca="true">IF($E182="","",TEXT(OFFSET(TABLE,-2,$C182,1,1),"yyyy/mm/dd"))</f>
        <v>2014/02/08</v>
      </c>
      <c r="I182" s="29" t="str">
        <f aca="true">IF($E182="","",TEXT(OFFSET(TABLE,-1,$C182,1,1),"aaa"))</f>
        <v>Sat</v>
      </c>
      <c r="J182" s="29" t="str">
        <f aca="true">IF($E182="","",IF(OFFSET(TABLE,B182,C182,1,1)="","",OFFSET(TABLE,B182,C182,1,1)))</f>
        <v>日</v>
      </c>
      <c r="K182" s="29" t="str">
        <f aca="false">IF($J182="","",VLOOKUP($J182,KINMU,2,FALSE()))</f>
        <v>日勤</v>
      </c>
      <c r="L182" s="29" t="n">
        <f aca="false">IF($J182="","",VLOOKUP($J182,KINMU,11,FALSE()))</f>
        <v>8</v>
      </c>
    </row>
    <row r="183" customFormat="false" ht="13.5" hidden="false" customHeight="false" outlineLevel="0" collapsed="false">
      <c r="A183" s="29" t="n">
        <f aca="false">ROW()-ROW($A$6)</f>
        <v>177</v>
      </c>
      <c r="B183" s="29" t="n">
        <f aca="false">IF(A183&gt;$C$4,"",ROUNDUP(A183/$C$3,0)-1)</f>
        <v>6</v>
      </c>
      <c r="C183" s="29" t="n">
        <f aca="false">IF(B183="","",MOD(A183-1,$C$3))</f>
        <v>8</v>
      </c>
      <c r="E183" s="29" t="n">
        <f aca="true">IF($B183="","",OFFSET(TABLE,$B183,-3,1,1))</f>
        <v>7</v>
      </c>
      <c r="F183" s="29" t="str">
        <f aca="true">IF($E183="","",OFFSET(TABLE,$B183,-2,1,1))</f>
        <v>石田　純子</v>
      </c>
      <c r="G183" s="29" t="str">
        <f aca="true">IF($E183="","",OFFSET(TABLE,$B183,-1,1,1))</f>
        <v>中堅</v>
      </c>
      <c r="H183" s="29" t="str">
        <f aca="true">IF($E183="","",TEXT(OFFSET(TABLE,-2,$C183,1,1),"yyyy/mm/dd"))</f>
        <v>2014/02/09</v>
      </c>
      <c r="I183" s="29" t="str">
        <f aca="true">IF($E183="","",TEXT(OFFSET(TABLE,-1,$C183,1,1),"aaa"))</f>
        <v>Sun</v>
      </c>
      <c r="J183" s="29" t="str">
        <f aca="true">IF($E183="","",IF(OFFSET(TABLE,B183,C183,1,1)="","",OFFSET(TABLE,B183,C183,1,1)))</f>
        <v>△</v>
      </c>
      <c r="K183" s="29" t="str">
        <f aca="false">IF($J183="","",VLOOKUP($J183,KINMU,2,FALSE()))</f>
        <v>早出</v>
      </c>
      <c r="L183" s="29" t="n">
        <f aca="false">IF($J183="","",VLOOKUP($J183,KINMU,11,FALSE()))</f>
        <v>7.5</v>
      </c>
    </row>
    <row r="184" customFormat="false" ht="13.5" hidden="false" customHeight="false" outlineLevel="0" collapsed="false">
      <c r="A184" s="29" t="n">
        <f aca="false">ROW()-ROW($A$6)</f>
        <v>178</v>
      </c>
      <c r="B184" s="29" t="n">
        <f aca="false">IF(A184&gt;$C$4,"",ROUNDUP(A184/$C$3,0)-1)</f>
        <v>6</v>
      </c>
      <c r="C184" s="29" t="n">
        <f aca="false">IF(B184="","",MOD(A184-1,$C$3))</f>
        <v>9</v>
      </c>
      <c r="E184" s="29" t="n">
        <f aca="true">IF($B184="","",OFFSET(TABLE,$B184,-3,1,1))</f>
        <v>7</v>
      </c>
      <c r="F184" s="29" t="str">
        <f aca="true">IF($E184="","",OFFSET(TABLE,$B184,-2,1,1))</f>
        <v>石田　純子</v>
      </c>
      <c r="G184" s="29" t="str">
        <f aca="true">IF($E184="","",OFFSET(TABLE,$B184,-1,1,1))</f>
        <v>中堅</v>
      </c>
      <c r="H184" s="29" t="str">
        <f aca="true">IF($E184="","",TEXT(OFFSET(TABLE,-2,$C184,1,1),"yyyy/mm/dd"))</f>
        <v>2014/02/10</v>
      </c>
      <c r="I184" s="29" t="str">
        <f aca="true">IF($E184="","",TEXT(OFFSET(TABLE,-1,$C184,1,1),"aaa"))</f>
        <v>Mon</v>
      </c>
      <c r="J184" s="29" t="str">
        <f aca="true">IF($E184="","",IF(OFFSET(TABLE,B184,C184,1,1)="","",OFFSET(TABLE,B184,C184,1,1)))</f>
        <v>△</v>
      </c>
      <c r="K184" s="29" t="str">
        <f aca="false">IF($J184="","",VLOOKUP($J184,KINMU,2,FALSE()))</f>
        <v>早出</v>
      </c>
      <c r="L184" s="29" t="n">
        <f aca="false">IF($J184="","",VLOOKUP($J184,KINMU,11,FALSE()))</f>
        <v>7.5</v>
      </c>
    </row>
    <row r="185" customFormat="false" ht="13.5" hidden="false" customHeight="false" outlineLevel="0" collapsed="false">
      <c r="A185" s="29" t="n">
        <f aca="false">ROW()-ROW($A$6)</f>
        <v>179</v>
      </c>
      <c r="B185" s="29" t="n">
        <f aca="false">IF(A185&gt;$C$4,"",ROUNDUP(A185/$C$3,0)-1)</f>
        <v>6</v>
      </c>
      <c r="C185" s="29" t="n">
        <f aca="false">IF(B185="","",MOD(A185-1,$C$3))</f>
        <v>10</v>
      </c>
      <c r="E185" s="29" t="n">
        <f aca="true">IF($B185="","",OFFSET(TABLE,$B185,-3,1,1))</f>
        <v>7</v>
      </c>
      <c r="F185" s="29" t="str">
        <f aca="true">IF($E185="","",OFFSET(TABLE,$B185,-2,1,1))</f>
        <v>石田　純子</v>
      </c>
      <c r="G185" s="29" t="str">
        <f aca="true">IF($E185="","",OFFSET(TABLE,$B185,-1,1,1))</f>
        <v>中堅</v>
      </c>
      <c r="H185" s="29" t="str">
        <f aca="true">IF($E185="","",TEXT(OFFSET(TABLE,-2,$C185,1,1),"yyyy/mm/dd"))</f>
        <v>2014/02/11</v>
      </c>
      <c r="I185" s="29" t="str">
        <f aca="true">IF($E185="","",TEXT(OFFSET(TABLE,-1,$C185,1,1),"aaa"))</f>
        <v>Tue</v>
      </c>
      <c r="J185" s="29" t="str">
        <f aca="true">IF($E185="","",IF(OFFSET(TABLE,B185,C185,1,1)="","",OFFSET(TABLE,B185,C185,1,1)))</f>
        <v>△</v>
      </c>
      <c r="K185" s="29" t="str">
        <f aca="false">IF($J185="","",VLOOKUP($J185,KINMU,2,FALSE()))</f>
        <v>早出</v>
      </c>
      <c r="L185" s="29" t="n">
        <f aca="false">IF($J185="","",VLOOKUP($J185,KINMU,11,FALSE()))</f>
        <v>7.5</v>
      </c>
    </row>
    <row r="186" customFormat="false" ht="13.5" hidden="false" customHeight="false" outlineLevel="0" collapsed="false">
      <c r="A186" s="29" t="n">
        <f aca="false">ROW()-ROW($A$6)</f>
        <v>180</v>
      </c>
      <c r="B186" s="29" t="n">
        <f aca="false">IF(A186&gt;$C$4,"",ROUNDUP(A186/$C$3,0)-1)</f>
        <v>6</v>
      </c>
      <c r="C186" s="29" t="n">
        <f aca="false">IF(B186="","",MOD(A186-1,$C$3))</f>
        <v>11</v>
      </c>
      <c r="E186" s="29" t="n">
        <f aca="true">IF($B186="","",OFFSET(TABLE,$B186,-3,1,1))</f>
        <v>7</v>
      </c>
      <c r="F186" s="29" t="str">
        <f aca="true">IF($E186="","",OFFSET(TABLE,$B186,-2,1,1))</f>
        <v>石田　純子</v>
      </c>
      <c r="G186" s="29" t="str">
        <f aca="true">IF($E186="","",OFFSET(TABLE,$B186,-1,1,1))</f>
        <v>中堅</v>
      </c>
      <c r="H186" s="29" t="str">
        <f aca="true">IF($E186="","",TEXT(OFFSET(TABLE,-2,$C186,1,1),"yyyy/mm/dd"))</f>
        <v>2014/02/12</v>
      </c>
      <c r="I186" s="29" t="str">
        <f aca="true">IF($E186="","",TEXT(OFFSET(TABLE,-1,$C186,1,1),"aaa"))</f>
        <v>Wed</v>
      </c>
      <c r="J186" s="29" t="str">
        <f aca="true">IF($E186="","",IF(OFFSET(TABLE,B186,C186,1,1)="","",OFFSET(TABLE,B186,C186,1,1)))</f>
        <v/>
      </c>
      <c r="K186" s="29" t="str">
        <f aca="false">IF($J186="","",VLOOKUP($J186,KINMU,2,FALSE()))</f>
        <v/>
      </c>
      <c r="L186" s="29" t="str">
        <f aca="false">IF($J186="","",VLOOKUP($J186,KINMU,11,FALSE()))</f>
        <v/>
      </c>
    </row>
    <row r="187" customFormat="false" ht="13.5" hidden="false" customHeight="false" outlineLevel="0" collapsed="false">
      <c r="A187" s="29" t="n">
        <f aca="false">ROW()-ROW($A$6)</f>
        <v>181</v>
      </c>
      <c r="B187" s="29" t="n">
        <f aca="false">IF(A187&gt;$C$4,"",ROUNDUP(A187/$C$3,0)-1)</f>
        <v>6</v>
      </c>
      <c r="C187" s="29" t="n">
        <f aca="false">IF(B187="","",MOD(A187-1,$C$3))</f>
        <v>12</v>
      </c>
      <c r="E187" s="29" t="n">
        <f aca="true">IF($B187="","",OFFSET(TABLE,$B187,-3,1,1))</f>
        <v>7</v>
      </c>
      <c r="F187" s="29" t="str">
        <f aca="true">IF($E187="","",OFFSET(TABLE,$B187,-2,1,1))</f>
        <v>石田　純子</v>
      </c>
      <c r="G187" s="29" t="str">
        <f aca="true">IF($E187="","",OFFSET(TABLE,$B187,-1,1,1))</f>
        <v>中堅</v>
      </c>
      <c r="H187" s="29" t="str">
        <f aca="true">IF($E187="","",TEXT(OFFSET(TABLE,-2,$C187,1,1),"yyyy/mm/dd"))</f>
        <v>2014/02/13</v>
      </c>
      <c r="I187" s="29" t="str">
        <f aca="true">IF($E187="","",TEXT(OFFSET(TABLE,-1,$C187,1,1),"aaa"))</f>
        <v>Thu</v>
      </c>
      <c r="J187" s="29" t="str">
        <f aca="true">IF($E187="","",IF(OFFSET(TABLE,B187,C187,1,1)="","",OFFSET(TABLE,B187,C187,1,1)))</f>
        <v/>
      </c>
      <c r="K187" s="29" t="str">
        <f aca="false">IF($J187="","",VLOOKUP($J187,KINMU,2,FALSE()))</f>
        <v/>
      </c>
      <c r="L187" s="29" t="str">
        <f aca="false">IF($J187="","",VLOOKUP($J187,KINMU,11,FALSE()))</f>
        <v/>
      </c>
    </row>
    <row r="188" customFormat="false" ht="13.5" hidden="false" customHeight="false" outlineLevel="0" collapsed="false">
      <c r="A188" s="29" t="n">
        <f aca="false">ROW()-ROW($A$6)</f>
        <v>182</v>
      </c>
      <c r="B188" s="29" t="n">
        <f aca="false">IF(A188&gt;$C$4,"",ROUNDUP(A188/$C$3,0)-1)</f>
        <v>6</v>
      </c>
      <c r="C188" s="29" t="n">
        <f aca="false">IF(B188="","",MOD(A188-1,$C$3))</f>
        <v>13</v>
      </c>
      <c r="E188" s="29" t="n">
        <f aca="true">IF($B188="","",OFFSET(TABLE,$B188,-3,1,1))</f>
        <v>7</v>
      </c>
      <c r="F188" s="29" t="str">
        <f aca="true">IF($E188="","",OFFSET(TABLE,$B188,-2,1,1))</f>
        <v>石田　純子</v>
      </c>
      <c r="G188" s="29" t="str">
        <f aca="true">IF($E188="","",OFFSET(TABLE,$B188,-1,1,1))</f>
        <v>中堅</v>
      </c>
      <c r="H188" s="29" t="str">
        <f aca="true">IF($E188="","",TEXT(OFFSET(TABLE,-2,$C188,1,1),"yyyy/mm/dd"))</f>
        <v>2014/02/14</v>
      </c>
      <c r="I188" s="29" t="str">
        <f aca="true">IF($E188="","",TEXT(OFFSET(TABLE,-1,$C188,1,1),"aaa"))</f>
        <v>Fri</v>
      </c>
      <c r="J188" s="29" t="str">
        <f aca="true">IF($E188="","",IF(OFFSET(TABLE,B188,C188,1,1)="","",OFFSET(TABLE,B188,C188,1,1)))</f>
        <v>前</v>
      </c>
      <c r="K188" s="29" t="str">
        <f aca="false">IF($J188="","",VLOOKUP($J188,KINMU,2,FALSE()))</f>
        <v>夜勤前</v>
      </c>
      <c r="L188" s="29" t="n">
        <f aca="false">IF($J188="","",VLOOKUP($J188,KINMU,11,FALSE()))</f>
        <v>7</v>
      </c>
    </row>
    <row r="189" customFormat="false" ht="13.5" hidden="false" customHeight="false" outlineLevel="0" collapsed="false">
      <c r="A189" s="29" t="n">
        <f aca="false">ROW()-ROW($A$6)</f>
        <v>183</v>
      </c>
      <c r="B189" s="29" t="n">
        <f aca="false">IF(A189&gt;$C$4,"",ROUNDUP(A189/$C$3,0)-1)</f>
        <v>6</v>
      </c>
      <c r="C189" s="29" t="n">
        <f aca="false">IF(B189="","",MOD(A189-1,$C$3))</f>
        <v>14</v>
      </c>
      <c r="E189" s="29" t="n">
        <f aca="true">IF($B189="","",OFFSET(TABLE,$B189,-3,1,1))</f>
        <v>7</v>
      </c>
      <c r="F189" s="29" t="str">
        <f aca="true">IF($E189="","",OFFSET(TABLE,$B189,-2,1,1))</f>
        <v>石田　純子</v>
      </c>
      <c r="G189" s="29" t="str">
        <f aca="true">IF($E189="","",OFFSET(TABLE,$B189,-1,1,1))</f>
        <v>中堅</v>
      </c>
      <c r="H189" s="29" t="str">
        <f aca="true">IF($E189="","",TEXT(OFFSET(TABLE,-2,$C189,1,1),"yyyy/mm/dd"))</f>
        <v>2014/02/15</v>
      </c>
      <c r="I189" s="29" t="str">
        <f aca="true">IF($E189="","",TEXT(OFFSET(TABLE,-1,$C189,1,1),"aaa"))</f>
        <v>Sat</v>
      </c>
      <c r="J189" s="29" t="str">
        <f aca="true">IF($E189="","",IF(OFFSET(TABLE,B189,C189,1,1)="","",OFFSET(TABLE,B189,C189,1,1)))</f>
        <v>夜</v>
      </c>
      <c r="K189" s="29" t="str">
        <f aca="false">IF($J189="","",VLOOKUP($J189,KINMU,2,FALSE()))</f>
        <v>夜勤</v>
      </c>
      <c r="L189" s="29" t="n">
        <f aca="false">IF($J189="","",VLOOKUP($J189,KINMU,11,FALSE()))</f>
        <v>11</v>
      </c>
    </row>
    <row r="190" customFormat="false" ht="13.5" hidden="false" customHeight="false" outlineLevel="0" collapsed="false">
      <c r="A190" s="29" t="n">
        <f aca="false">ROW()-ROW($A$6)</f>
        <v>184</v>
      </c>
      <c r="B190" s="29" t="n">
        <f aca="false">IF(A190&gt;$C$4,"",ROUNDUP(A190/$C$3,0)-1)</f>
        <v>6</v>
      </c>
      <c r="C190" s="29" t="n">
        <f aca="false">IF(B190="","",MOD(A190-1,$C$3))</f>
        <v>15</v>
      </c>
      <c r="E190" s="29" t="n">
        <f aca="true">IF($B190="","",OFFSET(TABLE,$B190,-3,1,1))</f>
        <v>7</v>
      </c>
      <c r="F190" s="29" t="str">
        <f aca="true">IF($E190="","",OFFSET(TABLE,$B190,-2,1,1))</f>
        <v>石田　純子</v>
      </c>
      <c r="G190" s="29" t="str">
        <f aca="true">IF($E190="","",OFFSET(TABLE,$B190,-1,1,1))</f>
        <v>中堅</v>
      </c>
      <c r="H190" s="29" t="str">
        <f aca="true">IF($E190="","",TEXT(OFFSET(TABLE,-2,$C190,1,1),"yyyy/mm/dd"))</f>
        <v>2014/02/16</v>
      </c>
      <c r="I190" s="29" t="str">
        <f aca="true">IF($E190="","",TEXT(OFFSET(TABLE,-1,$C190,1,1),"aaa"))</f>
        <v>Sun</v>
      </c>
      <c r="J190" s="29" t="str">
        <f aca="true">IF($E190="","",IF(OFFSET(TABLE,B190,C190,1,1)="","",OFFSET(TABLE,B190,C190,1,1)))</f>
        <v>明</v>
      </c>
      <c r="K190" s="29" t="str">
        <f aca="false">IF($J190="","",VLOOKUP($J190,KINMU,2,FALSE()))</f>
        <v>夜勤明け</v>
      </c>
      <c r="L190" s="29" t="n">
        <f aca="false">IF($J190="","",VLOOKUP($J190,KINMU,11,FALSE()))</f>
        <v>8</v>
      </c>
    </row>
    <row r="191" customFormat="false" ht="13.5" hidden="false" customHeight="false" outlineLevel="0" collapsed="false">
      <c r="A191" s="29" t="n">
        <f aca="false">ROW()-ROW($A$6)</f>
        <v>185</v>
      </c>
      <c r="B191" s="29" t="n">
        <f aca="false">IF(A191&gt;$C$4,"",ROUNDUP(A191/$C$3,0)-1)</f>
        <v>6</v>
      </c>
      <c r="C191" s="29" t="n">
        <f aca="false">IF(B191="","",MOD(A191-1,$C$3))</f>
        <v>16</v>
      </c>
      <c r="E191" s="29" t="n">
        <f aca="true">IF($B191="","",OFFSET(TABLE,$B191,-3,1,1))</f>
        <v>7</v>
      </c>
      <c r="F191" s="29" t="str">
        <f aca="true">IF($E191="","",OFFSET(TABLE,$B191,-2,1,1))</f>
        <v>石田　純子</v>
      </c>
      <c r="G191" s="29" t="str">
        <f aca="true">IF($E191="","",OFFSET(TABLE,$B191,-1,1,1))</f>
        <v>中堅</v>
      </c>
      <c r="H191" s="29" t="str">
        <f aca="true">IF($E191="","",TEXT(OFFSET(TABLE,-2,$C191,1,1),"yyyy/mm/dd"))</f>
        <v>2014/02/17</v>
      </c>
      <c r="I191" s="29" t="str">
        <f aca="true">IF($E191="","",TEXT(OFFSET(TABLE,-1,$C191,1,1),"aaa"))</f>
        <v>Mon</v>
      </c>
      <c r="J191" s="29" t="str">
        <f aca="true">IF($E191="","",IF(OFFSET(TABLE,B191,C191,1,1)="","",OFFSET(TABLE,B191,C191,1,1)))</f>
        <v/>
      </c>
      <c r="K191" s="29" t="str">
        <f aca="false">IF($J191="","",VLOOKUP($J191,KINMU,2,FALSE()))</f>
        <v/>
      </c>
      <c r="L191" s="29" t="str">
        <f aca="false">IF($J191="","",VLOOKUP($J191,KINMU,11,FALSE()))</f>
        <v/>
      </c>
    </row>
    <row r="192" customFormat="false" ht="13.5" hidden="false" customHeight="false" outlineLevel="0" collapsed="false">
      <c r="A192" s="29" t="n">
        <f aca="false">ROW()-ROW($A$6)</f>
        <v>186</v>
      </c>
      <c r="B192" s="29" t="n">
        <f aca="false">IF(A192&gt;$C$4,"",ROUNDUP(A192/$C$3,0)-1)</f>
        <v>6</v>
      </c>
      <c r="C192" s="29" t="n">
        <f aca="false">IF(B192="","",MOD(A192-1,$C$3))</f>
        <v>17</v>
      </c>
      <c r="E192" s="29" t="n">
        <f aca="true">IF($B192="","",OFFSET(TABLE,$B192,-3,1,1))</f>
        <v>7</v>
      </c>
      <c r="F192" s="29" t="str">
        <f aca="true">IF($E192="","",OFFSET(TABLE,$B192,-2,1,1))</f>
        <v>石田　純子</v>
      </c>
      <c r="G192" s="29" t="str">
        <f aca="true">IF($E192="","",OFFSET(TABLE,$B192,-1,1,1))</f>
        <v>中堅</v>
      </c>
      <c r="H192" s="29" t="str">
        <f aca="true">IF($E192="","",TEXT(OFFSET(TABLE,-2,$C192,1,1),"yyyy/mm/dd"))</f>
        <v>2014/02/18</v>
      </c>
      <c r="I192" s="29" t="str">
        <f aca="true">IF($E192="","",TEXT(OFFSET(TABLE,-1,$C192,1,1),"aaa"))</f>
        <v>Tue</v>
      </c>
      <c r="J192" s="29" t="str">
        <f aca="true">IF($E192="","",IF(OFFSET(TABLE,B192,C192,1,1)="","",OFFSET(TABLE,B192,C192,1,1)))</f>
        <v/>
      </c>
      <c r="K192" s="29" t="str">
        <f aca="false">IF($J192="","",VLOOKUP($J192,KINMU,2,FALSE()))</f>
        <v/>
      </c>
      <c r="L192" s="29" t="str">
        <f aca="false">IF($J192="","",VLOOKUP($J192,KINMU,11,FALSE()))</f>
        <v/>
      </c>
    </row>
    <row r="193" customFormat="false" ht="13.5" hidden="false" customHeight="false" outlineLevel="0" collapsed="false">
      <c r="A193" s="29" t="n">
        <f aca="false">ROW()-ROW($A$6)</f>
        <v>187</v>
      </c>
      <c r="B193" s="29" t="n">
        <f aca="false">IF(A193&gt;$C$4,"",ROUNDUP(A193/$C$3,0)-1)</f>
        <v>6</v>
      </c>
      <c r="C193" s="29" t="n">
        <f aca="false">IF(B193="","",MOD(A193-1,$C$3))</f>
        <v>18</v>
      </c>
      <c r="E193" s="29" t="n">
        <f aca="true">IF($B193="","",OFFSET(TABLE,$B193,-3,1,1))</f>
        <v>7</v>
      </c>
      <c r="F193" s="29" t="str">
        <f aca="true">IF($E193="","",OFFSET(TABLE,$B193,-2,1,1))</f>
        <v>石田　純子</v>
      </c>
      <c r="G193" s="29" t="str">
        <f aca="true">IF($E193="","",OFFSET(TABLE,$B193,-1,1,1))</f>
        <v>中堅</v>
      </c>
      <c r="H193" s="29" t="str">
        <f aca="true">IF($E193="","",TEXT(OFFSET(TABLE,-2,$C193,1,1),"yyyy/mm/dd"))</f>
        <v>2014/02/19</v>
      </c>
      <c r="I193" s="29" t="str">
        <f aca="true">IF($E193="","",TEXT(OFFSET(TABLE,-1,$C193,1,1),"aaa"))</f>
        <v>Wed</v>
      </c>
      <c r="J193" s="29" t="str">
        <f aca="true">IF($E193="","",IF(OFFSET(TABLE,B193,C193,1,1)="","",OFFSET(TABLE,B193,C193,1,1)))</f>
        <v>日</v>
      </c>
      <c r="K193" s="29" t="str">
        <f aca="false">IF($J193="","",VLOOKUP($J193,KINMU,2,FALSE()))</f>
        <v>日勤</v>
      </c>
      <c r="L193" s="29" t="n">
        <f aca="false">IF($J193="","",VLOOKUP($J193,KINMU,11,FALSE()))</f>
        <v>8</v>
      </c>
    </row>
    <row r="194" customFormat="false" ht="13.5" hidden="false" customHeight="false" outlineLevel="0" collapsed="false">
      <c r="A194" s="29" t="n">
        <f aca="false">ROW()-ROW($A$6)</f>
        <v>188</v>
      </c>
      <c r="B194" s="29" t="n">
        <f aca="false">IF(A194&gt;$C$4,"",ROUNDUP(A194/$C$3,0)-1)</f>
        <v>6</v>
      </c>
      <c r="C194" s="29" t="n">
        <f aca="false">IF(B194="","",MOD(A194-1,$C$3))</f>
        <v>19</v>
      </c>
      <c r="E194" s="29" t="n">
        <f aca="true">IF($B194="","",OFFSET(TABLE,$B194,-3,1,1))</f>
        <v>7</v>
      </c>
      <c r="F194" s="29" t="str">
        <f aca="true">IF($E194="","",OFFSET(TABLE,$B194,-2,1,1))</f>
        <v>石田　純子</v>
      </c>
      <c r="G194" s="29" t="str">
        <f aca="true">IF($E194="","",OFFSET(TABLE,$B194,-1,1,1))</f>
        <v>中堅</v>
      </c>
      <c r="H194" s="29" t="str">
        <f aca="true">IF($E194="","",TEXT(OFFSET(TABLE,-2,$C194,1,1),"yyyy/mm/dd"))</f>
        <v>2014/02/20</v>
      </c>
      <c r="I194" s="29" t="str">
        <f aca="true">IF($E194="","",TEXT(OFFSET(TABLE,-1,$C194,1,1),"aaa"))</f>
        <v>Thu</v>
      </c>
      <c r="J194" s="29" t="str">
        <f aca="true">IF($E194="","",IF(OFFSET(TABLE,B194,C194,1,1)="","",OFFSET(TABLE,B194,C194,1,1)))</f>
        <v>日</v>
      </c>
      <c r="K194" s="29" t="str">
        <f aca="false">IF($J194="","",VLOOKUP($J194,KINMU,2,FALSE()))</f>
        <v>日勤</v>
      </c>
      <c r="L194" s="29" t="n">
        <f aca="false">IF($J194="","",VLOOKUP($J194,KINMU,11,FALSE()))</f>
        <v>8</v>
      </c>
    </row>
    <row r="195" customFormat="false" ht="13.5" hidden="false" customHeight="false" outlineLevel="0" collapsed="false">
      <c r="A195" s="29" t="n">
        <f aca="false">ROW()-ROW($A$6)</f>
        <v>189</v>
      </c>
      <c r="B195" s="29" t="n">
        <f aca="false">IF(A195&gt;$C$4,"",ROUNDUP(A195/$C$3,0)-1)</f>
        <v>6</v>
      </c>
      <c r="C195" s="29" t="n">
        <f aca="false">IF(B195="","",MOD(A195-1,$C$3))</f>
        <v>20</v>
      </c>
      <c r="E195" s="29" t="n">
        <f aca="true">IF($B195="","",OFFSET(TABLE,$B195,-3,1,1))</f>
        <v>7</v>
      </c>
      <c r="F195" s="29" t="str">
        <f aca="true">IF($E195="","",OFFSET(TABLE,$B195,-2,1,1))</f>
        <v>石田　純子</v>
      </c>
      <c r="G195" s="29" t="str">
        <f aca="true">IF($E195="","",OFFSET(TABLE,$B195,-1,1,1))</f>
        <v>中堅</v>
      </c>
      <c r="H195" s="29" t="str">
        <f aca="true">IF($E195="","",TEXT(OFFSET(TABLE,-2,$C195,1,1),"yyyy/mm/dd"))</f>
        <v>2014/02/21</v>
      </c>
      <c r="I195" s="29" t="str">
        <f aca="true">IF($E195="","",TEXT(OFFSET(TABLE,-1,$C195,1,1),"aaa"))</f>
        <v>Fri</v>
      </c>
      <c r="J195" s="29" t="str">
        <f aca="true">IF($E195="","",IF(OFFSET(TABLE,B195,C195,1,1)="","",OFFSET(TABLE,B195,C195,1,1)))</f>
        <v>日</v>
      </c>
      <c r="K195" s="29" t="str">
        <f aca="false">IF($J195="","",VLOOKUP($J195,KINMU,2,FALSE()))</f>
        <v>日勤</v>
      </c>
      <c r="L195" s="29" t="n">
        <f aca="false">IF($J195="","",VLOOKUP($J195,KINMU,11,FALSE()))</f>
        <v>8</v>
      </c>
    </row>
    <row r="196" customFormat="false" ht="13.5" hidden="false" customHeight="false" outlineLevel="0" collapsed="false">
      <c r="A196" s="29" t="n">
        <f aca="false">ROW()-ROW($A$6)</f>
        <v>190</v>
      </c>
      <c r="B196" s="29" t="n">
        <f aca="false">IF(A196&gt;$C$4,"",ROUNDUP(A196/$C$3,0)-1)</f>
        <v>6</v>
      </c>
      <c r="C196" s="29" t="n">
        <f aca="false">IF(B196="","",MOD(A196-1,$C$3))</f>
        <v>21</v>
      </c>
      <c r="E196" s="29" t="n">
        <f aca="true">IF($B196="","",OFFSET(TABLE,$B196,-3,1,1))</f>
        <v>7</v>
      </c>
      <c r="F196" s="29" t="str">
        <f aca="true">IF($E196="","",OFFSET(TABLE,$B196,-2,1,1))</f>
        <v>石田　純子</v>
      </c>
      <c r="G196" s="29" t="str">
        <f aca="true">IF($E196="","",OFFSET(TABLE,$B196,-1,1,1))</f>
        <v>中堅</v>
      </c>
      <c r="H196" s="29" t="str">
        <f aca="true">IF($E196="","",TEXT(OFFSET(TABLE,-2,$C196,1,1),"yyyy/mm/dd"))</f>
        <v>2014/02/22</v>
      </c>
      <c r="I196" s="29" t="str">
        <f aca="true">IF($E196="","",TEXT(OFFSET(TABLE,-1,$C196,1,1),"aaa"))</f>
        <v>Sat</v>
      </c>
      <c r="J196" s="29" t="str">
        <f aca="true">IF($E196="","",IF(OFFSET(TABLE,B196,C196,1,1)="","",OFFSET(TABLE,B196,C196,1,1)))</f>
        <v>△</v>
      </c>
      <c r="K196" s="29" t="str">
        <f aca="false">IF($J196="","",VLOOKUP($J196,KINMU,2,FALSE()))</f>
        <v>早出</v>
      </c>
      <c r="L196" s="29" t="n">
        <f aca="false">IF($J196="","",VLOOKUP($J196,KINMU,11,FALSE()))</f>
        <v>7.5</v>
      </c>
    </row>
    <row r="197" customFormat="false" ht="13.5" hidden="false" customHeight="false" outlineLevel="0" collapsed="false">
      <c r="A197" s="29" t="n">
        <f aca="false">ROW()-ROW($A$6)</f>
        <v>191</v>
      </c>
      <c r="B197" s="29" t="n">
        <f aca="false">IF(A197&gt;$C$4,"",ROUNDUP(A197/$C$3,0)-1)</f>
        <v>6</v>
      </c>
      <c r="C197" s="29" t="n">
        <f aca="false">IF(B197="","",MOD(A197-1,$C$3))</f>
        <v>22</v>
      </c>
      <c r="E197" s="29" t="n">
        <f aca="true">IF($B197="","",OFFSET(TABLE,$B197,-3,1,1))</f>
        <v>7</v>
      </c>
      <c r="F197" s="29" t="str">
        <f aca="true">IF($E197="","",OFFSET(TABLE,$B197,-2,1,1))</f>
        <v>石田　純子</v>
      </c>
      <c r="G197" s="29" t="str">
        <f aca="true">IF($E197="","",OFFSET(TABLE,$B197,-1,1,1))</f>
        <v>中堅</v>
      </c>
      <c r="H197" s="29" t="str">
        <f aca="true">IF($E197="","",TEXT(OFFSET(TABLE,-2,$C197,1,1),"yyyy/mm/dd"))</f>
        <v>2014/02/23</v>
      </c>
      <c r="I197" s="29" t="str">
        <f aca="true">IF($E197="","",TEXT(OFFSET(TABLE,-1,$C197,1,1),"aaa"))</f>
        <v>Sun</v>
      </c>
      <c r="J197" s="29" t="str">
        <f aca="true">IF($E197="","",IF(OFFSET(TABLE,B197,C197,1,1)="","",OFFSET(TABLE,B197,C197,1,1)))</f>
        <v>▼</v>
      </c>
      <c r="K197" s="29" t="str">
        <f aca="false">IF($J197="","",VLOOKUP($J197,KINMU,2,FALSE()))</f>
        <v>遅出</v>
      </c>
      <c r="L197" s="29" t="n">
        <f aca="false">IF($J197="","",VLOOKUP($J197,KINMU,11,FALSE()))</f>
        <v>8.5</v>
      </c>
    </row>
    <row r="198" customFormat="false" ht="13.5" hidden="false" customHeight="false" outlineLevel="0" collapsed="false">
      <c r="A198" s="29" t="n">
        <f aca="false">ROW()-ROW($A$6)</f>
        <v>192</v>
      </c>
      <c r="B198" s="29" t="n">
        <f aca="false">IF(A198&gt;$C$4,"",ROUNDUP(A198/$C$3,0)-1)</f>
        <v>6</v>
      </c>
      <c r="C198" s="29" t="n">
        <f aca="false">IF(B198="","",MOD(A198-1,$C$3))</f>
        <v>23</v>
      </c>
      <c r="E198" s="29" t="n">
        <f aca="true">IF($B198="","",OFFSET(TABLE,$B198,-3,1,1))</f>
        <v>7</v>
      </c>
      <c r="F198" s="29" t="str">
        <f aca="true">IF($E198="","",OFFSET(TABLE,$B198,-2,1,1))</f>
        <v>石田　純子</v>
      </c>
      <c r="G198" s="29" t="str">
        <f aca="true">IF($E198="","",OFFSET(TABLE,$B198,-1,1,1))</f>
        <v>中堅</v>
      </c>
      <c r="H198" s="29" t="str">
        <f aca="true">IF($E198="","",TEXT(OFFSET(TABLE,-2,$C198,1,1),"yyyy/mm/dd"))</f>
        <v>2014/02/24</v>
      </c>
      <c r="I198" s="29" t="str">
        <f aca="true">IF($E198="","",TEXT(OFFSET(TABLE,-1,$C198,1,1),"aaa"))</f>
        <v>Mon</v>
      </c>
      <c r="J198" s="29" t="str">
        <f aca="true">IF($E198="","",IF(OFFSET(TABLE,B198,C198,1,1)="","",OFFSET(TABLE,B198,C198,1,1)))</f>
        <v/>
      </c>
      <c r="K198" s="29" t="str">
        <f aca="false">IF($J198="","",VLOOKUP($J198,KINMU,2,FALSE()))</f>
        <v/>
      </c>
      <c r="L198" s="29" t="str">
        <f aca="false">IF($J198="","",VLOOKUP($J198,KINMU,11,FALSE()))</f>
        <v/>
      </c>
    </row>
    <row r="199" customFormat="false" ht="13.5" hidden="false" customHeight="false" outlineLevel="0" collapsed="false">
      <c r="A199" s="29" t="n">
        <f aca="false">ROW()-ROW($A$6)</f>
        <v>193</v>
      </c>
      <c r="B199" s="29" t="n">
        <f aca="false">IF(A199&gt;$C$4,"",ROUNDUP(A199/$C$3,0)-1)</f>
        <v>6</v>
      </c>
      <c r="C199" s="29" t="n">
        <f aca="false">IF(B199="","",MOD(A199-1,$C$3))</f>
        <v>24</v>
      </c>
      <c r="E199" s="29" t="n">
        <f aca="true">IF($B199="","",OFFSET(TABLE,$B199,-3,1,1))</f>
        <v>7</v>
      </c>
      <c r="F199" s="29" t="str">
        <f aca="true">IF($E199="","",OFFSET(TABLE,$B199,-2,1,1))</f>
        <v>石田　純子</v>
      </c>
      <c r="G199" s="29" t="str">
        <f aca="true">IF($E199="","",OFFSET(TABLE,$B199,-1,1,1))</f>
        <v>中堅</v>
      </c>
      <c r="H199" s="29" t="str">
        <f aca="true">IF($E199="","",TEXT(OFFSET(TABLE,-2,$C199,1,1),"yyyy/mm/dd"))</f>
        <v>2014/02/25</v>
      </c>
      <c r="I199" s="29" t="str">
        <f aca="true">IF($E199="","",TEXT(OFFSET(TABLE,-1,$C199,1,1),"aaa"))</f>
        <v>Tue</v>
      </c>
      <c r="J199" s="29" t="str">
        <f aca="true">IF($E199="","",IF(OFFSET(TABLE,B199,C199,1,1)="","",OFFSET(TABLE,B199,C199,1,1)))</f>
        <v>日</v>
      </c>
      <c r="K199" s="29" t="str">
        <f aca="false">IF($J199="","",VLOOKUP($J199,KINMU,2,FALSE()))</f>
        <v>日勤</v>
      </c>
      <c r="L199" s="29" t="n">
        <f aca="false">IF($J199="","",VLOOKUP($J199,KINMU,11,FALSE()))</f>
        <v>8</v>
      </c>
    </row>
    <row r="200" customFormat="false" ht="13.5" hidden="false" customHeight="false" outlineLevel="0" collapsed="false">
      <c r="A200" s="29" t="n">
        <f aca="false">ROW()-ROW($A$6)</f>
        <v>194</v>
      </c>
      <c r="B200" s="29" t="n">
        <f aca="false">IF(A200&gt;$C$4,"",ROUNDUP(A200/$C$3,0)-1)</f>
        <v>6</v>
      </c>
      <c r="C200" s="29" t="n">
        <f aca="false">IF(B200="","",MOD(A200-1,$C$3))</f>
        <v>25</v>
      </c>
      <c r="E200" s="29" t="n">
        <f aca="true">IF($B200="","",OFFSET(TABLE,$B200,-3,1,1))</f>
        <v>7</v>
      </c>
      <c r="F200" s="29" t="str">
        <f aca="true">IF($E200="","",OFFSET(TABLE,$B200,-2,1,1))</f>
        <v>石田　純子</v>
      </c>
      <c r="G200" s="29" t="str">
        <f aca="true">IF($E200="","",OFFSET(TABLE,$B200,-1,1,1))</f>
        <v>中堅</v>
      </c>
      <c r="H200" s="29" t="str">
        <f aca="true">IF($E200="","",TEXT(OFFSET(TABLE,-2,$C200,1,1),"yyyy/mm/dd"))</f>
        <v>2014/02/26</v>
      </c>
      <c r="I200" s="29" t="str">
        <f aca="true">IF($E200="","",TEXT(OFFSET(TABLE,-1,$C200,1,1),"aaa"))</f>
        <v>Wed</v>
      </c>
      <c r="J200" s="29" t="str">
        <f aca="true">IF($E200="","",IF(OFFSET(TABLE,B200,C200,1,1)="","",OFFSET(TABLE,B200,C200,1,1)))</f>
        <v>前</v>
      </c>
      <c r="K200" s="29" t="str">
        <f aca="false">IF($J200="","",VLOOKUP($J200,KINMU,2,FALSE()))</f>
        <v>夜勤前</v>
      </c>
      <c r="L200" s="29" t="n">
        <f aca="false">IF($J200="","",VLOOKUP($J200,KINMU,11,FALSE()))</f>
        <v>7</v>
      </c>
    </row>
    <row r="201" customFormat="false" ht="13.5" hidden="false" customHeight="false" outlineLevel="0" collapsed="false">
      <c r="A201" s="29" t="n">
        <f aca="false">ROW()-ROW($A$6)</f>
        <v>195</v>
      </c>
      <c r="B201" s="29" t="n">
        <f aca="false">IF(A201&gt;$C$4,"",ROUNDUP(A201/$C$3,0)-1)</f>
        <v>6</v>
      </c>
      <c r="C201" s="29" t="n">
        <f aca="false">IF(B201="","",MOD(A201-1,$C$3))</f>
        <v>26</v>
      </c>
      <c r="E201" s="29" t="n">
        <f aca="true">IF($B201="","",OFFSET(TABLE,$B201,-3,1,1))</f>
        <v>7</v>
      </c>
      <c r="F201" s="29" t="str">
        <f aca="true">IF($E201="","",OFFSET(TABLE,$B201,-2,1,1))</f>
        <v>石田　純子</v>
      </c>
      <c r="G201" s="29" t="str">
        <f aca="true">IF($E201="","",OFFSET(TABLE,$B201,-1,1,1))</f>
        <v>中堅</v>
      </c>
      <c r="H201" s="29" t="str">
        <f aca="true">IF($E201="","",TEXT(OFFSET(TABLE,-2,$C201,1,1),"yyyy/mm/dd"))</f>
        <v>2014/02/27</v>
      </c>
      <c r="I201" s="29" t="str">
        <f aca="true">IF($E201="","",TEXT(OFFSET(TABLE,-1,$C201,1,1),"aaa"))</f>
        <v>Thu</v>
      </c>
      <c r="J201" s="29" t="str">
        <f aca="true">IF($E201="","",IF(OFFSET(TABLE,B201,C201,1,1)="","",OFFSET(TABLE,B201,C201,1,1)))</f>
        <v>夜</v>
      </c>
      <c r="K201" s="29" t="str">
        <f aca="false">IF($J201="","",VLOOKUP($J201,KINMU,2,FALSE()))</f>
        <v>夜勤</v>
      </c>
      <c r="L201" s="29" t="n">
        <f aca="false">IF($J201="","",VLOOKUP($J201,KINMU,11,FALSE()))</f>
        <v>11</v>
      </c>
    </row>
    <row r="202" customFormat="false" ht="13.5" hidden="false" customHeight="false" outlineLevel="0" collapsed="false">
      <c r="A202" s="29" t="n">
        <f aca="false">ROW()-ROW($A$6)</f>
        <v>196</v>
      </c>
      <c r="B202" s="29" t="n">
        <f aca="false">IF(A202&gt;$C$4,"",ROUNDUP(A202/$C$3,0)-1)</f>
        <v>6</v>
      </c>
      <c r="C202" s="29" t="n">
        <f aca="false">IF(B202="","",MOD(A202-1,$C$3))</f>
        <v>27</v>
      </c>
      <c r="E202" s="29" t="n">
        <f aca="true">IF($B202="","",OFFSET(TABLE,$B202,-3,1,1))</f>
        <v>7</v>
      </c>
      <c r="F202" s="29" t="str">
        <f aca="true">IF($E202="","",OFFSET(TABLE,$B202,-2,1,1))</f>
        <v>石田　純子</v>
      </c>
      <c r="G202" s="29" t="str">
        <f aca="true">IF($E202="","",OFFSET(TABLE,$B202,-1,1,1))</f>
        <v>中堅</v>
      </c>
      <c r="H202" s="29" t="str">
        <f aca="true">IF($E202="","",TEXT(OFFSET(TABLE,-2,$C202,1,1),"yyyy/mm/dd"))</f>
        <v>2014/02/28</v>
      </c>
      <c r="I202" s="29" t="str">
        <f aca="true">IF($E202="","",TEXT(OFFSET(TABLE,-1,$C202,1,1),"aaa"))</f>
        <v>Fri</v>
      </c>
      <c r="J202" s="29" t="str">
        <f aca="true">IF($E202="","",IF(OFFSET(TABLE,B202,C202,1,1)="","",OFFSET(TABLE,B202,C202,1,1)))</f>
        <v>明</v>
      </c>
      <c r="K202" s="29" t="str">
        <f aca="false">IF($J202="","",VLOOKUP($J202,KINMU,2,FALSE()))</f>
        <v>夜勤明け</v>
      </c>
      <c r="L202" s="29" t="n">
        <f aca="false">IF($J202="","",VLOOKUP($J202,KINMU,11,FALSE()))</f>
        <v>8</v>
      </c>
    </row>
    <row r="203" customFormat="false" ht="13.5" hidden="false" customHeight="false" outlineLevel="0" collapsed="false">
      <c r="A203" s="29" t="n">
        <f aca="false">ROW()-ROW($A$6)</f>
        <v>197</v>
      </c>
      <c r="B203" s="29" t="n">
        <f aca="false">IF(A203&gt;$C$4,"",ROUNDUP(A203/$C$3,0)-1)</f>
        <v>7</v>
      </c>
      <c r="C203" s="29" t="n">
        <f aca="false">IF(B203="","",MOD(A203-1,$C$3))</f>
        <v>0</v>
      </c>
      <c r="E203" s="29" t="n">
        <f aca="true">IF($B203="","",OFFSET(TABLE,$B203,-3,1,1))</f>
        <v>8</v>
      </c>
      <c r="F203" s="29" t="str">
        <f aca="true">IF($E203="","",OFFSET(TABLE,$B203,-2,1,1))</f>
        <v>藤田  真</v>
      </c>
      <c r="G203" s="29" t="str">
        <f aca="true">IF($E203="","",OFFSET(TABLE,$B203,-1,1,1))</f>
        <v>中堅</v>
      </c>
      <c r="H203" s="29" t="str">
        <f aca="true">IF($E203="","",TEXT(OFFSET(TABLE,-2,$C203,1,1),"yyyy/mm/dd"))</f>
        <v>2014/02/01</v>
      </c>
      <c r="I203" s="29" t="str">
        <f aca="true">IF($E203="","",TEXT(OFFSET(TABLE,-1,$C203,1,1),"aaa"))</f>
        <v>Sat</v>
      </c>
      <c r="J203" s="29" t="str">
        <f aca="true">IF($E203="","",IF(OFFSET(TABLE,B203,C203,1,1)="","",OFFSET(TABLE,B203,C203,1,1)))</f>
        <v>日</v>
      </c>
      <c r="K203" s="29" t="str">
        <f aca="false">IF($J203="","",VLOOKUP($J203,KINMU,2,FALSE()))</f>
        <v>日勤</v>
      </c>
      <c r="L203" s="29" t="n">
        <f aca="false">IF($J203="","",VLOOKUP($J203,KINMU,11,FALSE()))</f>
        <v>8</v>
      </c>
    </row>
    <row r="204" customFormat="false" ht="13.5" hidden="false" customHeight="false" outlineLevel="0" collapsed="false">
      <c r="A204" s="29" t="n">
        <f aca="false">ROW()-ROW($A$6)</f>
        <v>198</v>
      </c>
      <c r="B204" s="29" t="n">
        <f aca="false">IF(A204&gt;$C$4,"",ROUNDUP(A204/$C$3,0)-1)</f>
        <v>7</v>
      </c>
      <c r="C204" s="29" t="n">
        <f aca="false">IF(B204="","",MOD(A204-1,$C$3))</f>
        <v>1</v>
      </c>
      <c r="E204" s="29" t="n">
        <f aca="true">IF($B204="","",OFFSET(TABLE,$B204,-3,1,1))</f>
        <v>8</v>
      </c>
      <c r="F204" s="29" t="str">
        <f aca="true">IF($E204="","",OFFSET(TABLE,$B204,-2,1,1))</f>
        <v>藤田  真</v>
      </c>
      <c r="G204" s="29" t="str">
        <f aca="true">IF($E204="","",OFFSET(TABLE,$B204,-1,1,1))</f>
        <v>中堅</v>
      </c>
      <c r="H204" s="29" t="str">
        <f aca="true">IF($E204="","",TEXT(OFFSET(TABLE,-2,$C204,1,1),"yyyy/mm/dd"))</f>
        <v>2014/02/02</v>
      </c>
      <c r="I204" s="29" t="str">
        <f aca="true">IF($E204="","",TEXT(OFFSET(TABLE,-1,$C204,1,1),"aaa"))</f>
        <v>Sun</v>
      </c>
      <c r="J204" s="29" t="str">
        <f aca="true">IF($E204="","",IF(OFFSET(TABLE,B204,C204,1,1)="","",OFFSET(TABLE,B204,C204,1,1)))</f>
        <v/>
      </c>
      <c r="K204" s="29" t="str">
        <f aca="false">IF($J204="","",VLOOKUP($J204,KINMU,2,FALSE()))</f>
        <v/>
      </c>
      <c r="L204" s="29" t="str">
        <f aca="false">IF($J204="","",VLOOKUP($J204,KINMU,11,FALSE()))</f>
        <v/>
      </c>
    </row>
    <row r="205" customFormat="false" ht="13.5" hidden="false" customHeight="false" outlineLevel="0" collapsed="false">
      <c r="A205" s="29" t="n">
        <f aca="false">ROW()-ROW($A$6)</f>
        <v>199</v>
      </c>
      <c r="B205" s="29" t="n">
        <f aca="false">IF(A205&gt;$C$4,"",ROUNDUP(A205/$C$3,0)-1)</f>
        <v>7</v>
      </c>
      <c r="C205" s="29" t="n">
        <f aca="false">IF(B205="","",MOD(A205-1,$C$3))</f>
        <v>2</v>
      </c>
      <c r="E205" s="29" t="n">
        <f aca="true">IF($B205="","",OFFSET(TABLE,$B205,-3,1,1))</f>
        <v>8</v>
      </c>
      <c r="F205" s="29" t="str">
        <f aca="true">IF($E205="","",OFFSET(TABLE,$B205,-2,1,1))</f>
        <v>藤田  真</v>
      </c>
      <c r="G205" s="29" t="str">
        <f aca="true">IF($E205="","",OFFSET(TABLE,$B205,-1,1,1))</f>
        <v>中堅</v>
      </c>
      <c r="H205" s="29" t="str">
        <f aca="true">IF($E205="","",TEXT(OFFSET(TABLE,-2,$C205,1,1),"yyyy/mm/dd"))</f>
        <v>2014/02/03</v>
      </c>
      <c r="I205" s="29" t="str">
        <f aca="true">IF($E205="","",TEXT(OFFSET(TABLE,-1,$C205,1,1),"aaa"))</f>
        <v>Mon</v>
      </c>
      <c r="J205" s="29" t="str">
        <f aca="true">IF($E205="","",IF(OFFSET(TABLE,B205,C205,1,1)="","",OFFSET(TABLE,B205,C205,1,1)))</f>
        <v>△</v>
      </c>
      <c r="K205" s="29" t="str">
        <f aca="false">IF($J205="","",VLOOKUP($J205,KINMU,2,FALSE()))</f>
        <v>早出</v>
      </c>
      <c r="L205" s="29" t="n">
        <f aca="false">IF($J205="","",VLOOKUP($J205,KINMU,11,FALSE()))</f>
        <v>7.5</v>
      </c>
    </row>
    <row r="206" customFormat="false" ht="13.5" hidden="false" customHeight="false" outlineLevel="0" collapsed="false">
      <c r="A206" s="29" t="n">
        <f aca="false">ROW()-ROW($A$6)</f>
        <v>200</v>
      </c>
      <c r="B206" s="29" t="n">
        <f aca="false">IF(A206&gt;$C$4,"",ROUNDUP(A206/$C$3,0)-1)</f>
        <v>7</v>
      </c>
      <c r="C206" s="29" t="n">
        <f aca="false">IF(B206="","",MOD(A206-1,$C$3))</f>
        <v>3</v>
      </c>
      <c r="E206" s="29" t="n">
        <f aca="true">IF($B206="","",OFFSET(TABLE,$B206,-3,1,1))</f>
        <v>8</v>
      </c>
      <c r="F206" s="29" t="str">
        <f aca="true">IF($E206="","",OFFSET(TABLE,$B206,-2,1,1))</f>
        <v>藤田  真</v>
      </c>
      <c r="G206" s="29" t="str">
        <f aca="true">IF($E206="","",OFFSET(TABLE,$B206,-1,1,1))</f>
        <v>中堅</v>
      </c>
      <c r="H206" s="29" t="str">
        <f aca="true">IF($E206="","",TEXT(OFFSET(TABLE,-2,$C206,1,1),"yyyy/mm/dd"))</f>
        <v>2014/02/04</v>
      </c>
      <c r="I206" s="29" t="str">
        <f aca="true">IF($E206="","",TEXT(OFFSET(TABLE,-1,$C206,1,1),"aaa"))</f>
        <v>Tue</v>
      </c>
      <c r="J206" s="29" t="str">
        <f aca="true">IF($E206="","",IF(OFFSET(TABLE,B206,C206,1,1)="","",OFFSET(TABLE,B206,C206,1,1)))</f>
        <v>日</v>
      </c>
      <c r="K206" s="29" t="str">
        <f aca="false">IF($J206="","",VLOOKUP($J206,KINMU,2,FALSE()))</f>
        <v>日勤</v>
      </c>
      <c r="L206" s="29" t="n">
        <f aca="false">IF($J206="","",VLOOKUP($J206,KINMU,11,FALSE()))</f>
        <v>8</v>
      </c>
    </row>
    <row r="207" customFormat="false" ht="13.5" hidden="false" customHeight="false" outlineLevel="0" collapsed="false">
      <c r="A207" s="29" t="n">
        <f aca="false">ROW()-ROW($A$6)</f>
        <v>201</v>
      </c>
      <c r="B207" s="29" t="n">
        <f aca="false">IF(A207&gt;$C$4,"",ROUNDUP(A207/$C$3,0)-1)</f>
        <v>7</v>
      </c>
      <c r="C207" s="29" t="n">
        <f aca="false">IF(B207="","",MOD(A207-1,$C$3))</f>
        <v>4</v>
      </c>
      <c r="E207" s="29" t="n">
        <f aca="true">IF($B207="","",OFFSET(TABLE,$B207,-3,1,1))</f>
        <v>8</v>
      </c>
      <c r="F207" s="29" t="str">
        <f aca="true">IF($E207="","",OFFSET(TABLE,$B207,-2,1,1))</f>
        <v>藤田  真</v>
      </c>
      <c r="G207" s="29" t="str">
        <f aca="true">IF($E207="","",OFFSET(TABLE,$B207,-1,1,1))</f>
        <v>中堅</v>
      </c>
      <c r="H207" s="29" t="str">
        <f aca="true">IF($E207="","",TEXT(OFFSET(TABLE,-2,$C207,1,1),"yyyy/mm/dd"))</f>
        <v>2014/02/05</v>
      </c>
      <c r="I207" s="29" t="str">
        <f aca="true">IF($E207="","",TEXT(OFFSET(TABLE,-1,$C207,1,1),"aaa"))</f>
        <v>Wed</v>
      </c>
      <c r="J207" s="29" t="str">
        <f aca="true">IF($E207="","",IF(OFFSET(TABLE,B207,C207,1,1)="","",OFFSET(TABLE,B207,C207,1,1)))</f>
        <v>日</v>
      </c>
      <c r="K207" s="29" t="str">
        <f aca="false">IF($J207="","",VLOOKUP($J207,KINMU,2,FALSE()))</f>
        <v>日勤</v>
      </c>
      <c r="L207" s="29" t="n">
        <f aca="false">IF($J207="","",VLOOKUP($J207,KINMU,11,FALSE()))</f>
        <v>8</v>
      </c>
    </row>
    <row r="208" customFormat="false" ht="13.5" hidden="false" customHeight="false" outlineLevel="0" collapsed="false">
      <c r="A208" s="29" t="n">
        <f aca="false">ROW()-ROW($A$6)</f>
        <v>202</v>
      </c>
      <c r="B208" s="29" t="n">
        <f aca="false">IF(A208&gt;$C$4,"",ROUNDUP(A208/$C$3,0)-1)</f>
        <v>7</v>
      </c>
      <c r="C208" s="29" t="n">
        <f aca="false">IF(B208="","",MOD(A208-1,$C$3))</f>
        <v>5</v>
      </c>
      <c r="E208" s="29" t="n">
        <f aca="true">IF($B208="","",OFFSET(TABLE,$B208,-3,1,1))</f>
        <v>8</v>
      </c>
      <c r="F208" s="29" t="str">
        <f aca="true">IF($E208="","",OFFSET(TABLE,$B208,-2,1,1))</f>
        <v>藤田  真</v>
      </c>
      <c r="G208" s="29" t="str">
        <f aca="true">IF($E208="","",OFFSET(TABLE,$B208,-1,1,1))</f>
        <v>中堅</v>
      </c>
      <c r="H208" s="29" t="str">
        <f aca="true">IF($E208="","",TEXT(OFFSET(TABLE,-2,$C208,1,1),"yyyy/mm/dd"))</f>
        <v>2014/02/06</v>
      </c>
      <c r="I208" s="29" t="str">
        <f aca="true">IF($E208="","",TEXT(OFFSET(TABLE,-1,$C208,1,1),"aaa"))</f>
        <v>Thu</v>
      </c>
      <c r="J208" s="29" t="str">
        <f aca="true">IF($E208="","",IF(OFFSET(TABLE,B208,C208,1,1)="","",OFFSET(TABLE,B208,C208,1,1)))</f>
        <v>△</v>
      </c>
      <c r="K208" s="29" t="str">
        <f aca="false">IF($J208="","",VLOOKUP($J208,KINMU,2,FALSE()))</f>
        <v>早出</v>
      </c>
      <c r="L208" s="29" t="n">
        <f aca="false">IF($J208="","",VLOOKUP($J208,KINMU,11,FALSE()))</f>
        <v>7.5</v>
      </c>
    </row>
    <row r="209" customFormat="false" ht="13.5" hidden="false" customHeight="false" outlineLevel="0" collapsed="false">
      <c r="A209" s="29" t="n">
        <f aca="false">ROW()-ROW($A$6)</f>
        <v>203</v>
      </c>
      <c r="B209" s="29" t="n">
        <f aca="false">IF(A209&gt;$C$4,"",ROUNDUP(A209/$C$3,0)-1)</f>
        <v>7</v>
      </c>
      <c r="C209" s="29" t="n">
        <f aca="false">IF(B209="","",MOD(A209-1,$C$3))</f>
        <v>6</v>
      </c>
      <c r="E209" s="29" t="n">
        <f aca="true">IF($B209="","",OFFSET(TABLE,$B209,-3,1,1))</f>
        <v>8</v>
      </c>
      <c r="F209" s="29" t="str">
        <f aca="true">IF($E209="","",OFFSET(TABLE,$B209,-2,1,1))</f>
        <v>藤田  真</v>
      </c>
      <c r="G209" s="29" t="str">
        <f aca="true">IF($E209="","",OFFSET(TABLE,$B209,-1,1,1))</f>
        <v>中堅</v>
      </c>
      <c r="H209" s="29" t="str">
        <f aca="true">IF($E209="","",TEXT(OFFSET(TABLE,-2,$C209,1,1),"yyyy/mm/dd"))</f>
        <v>2014/02/07</v>
      </c>
      <c r="I209" s="29" t="str">
        <f aca="true">IF($E209="","",TEXT(OFFSET(TABLE,-1,$C209,1,1),"aaa"))</f>
        <v>Fri</v>
      </c>
      <c r="J209" s="29" t="str">
        <f aca="true">IF($E209="","",IF(OFFSET(TABLE,B209,C209,1,1)="","",OFFSET(TABLE,B209,C209,1,1)))</f>
        <v/>
      </c>
      <c r="K209" s="29" t="str">
        <f aca="false">IF($J209="","",VLOOKUP($J209,KINMU,2,FALSE()))</f>
        <v/>
      </c>
      <c r="L209" s="29" t="str">
        <f aca="false">IF($J209="","",VLOOKUP($J209,KINMU,11,FALSE()))</f>
        <v/>
      </c>
    </row>
    <row r="210" customFormat="false" ht="13.5" hidden="false" customHeight="false" outlineLevel="0" collapsed="false">
      <c r="A210" s="29" t="n">
        <f aca="false">ROW()-ROW($A$6)</f>
        <v>204</v>
      </c>
      <c r="B210" s="29" t="n">
        <f aca="false">IF(A210&gt;$C$4,"",ROUNDUP(A210/$C$3,0)-1)</f>
        <v>7</v>
      </c>
      <c r="C210" s="29" t="n">
        <f aca="false">IF(B210="","",MOD(A210-1,$C$3))</f>
        <v>7</v>
      </c>
      <c r="E210" s="29" t="n">
        <f aca="true">IF($B210="","",OFFSET(TABLE,$B210,-3,1,1))</f>
        <v>8</v>
      </c>
      <c r="F210" s="29" t="str">
        <f aca="true">IF($E210="","",OFFSET(TABLE,$B210,-2,1,1))</f>
        <v>藤田  真</v>
      </c>
      <c r="G210" s="29" t="str">
        <f aca="true">IF($E210="","",OFFSET(TABLE,$B210,-1,1,1))</f>
        <v>中堅</v>
      </c>
      <c r="H210" s="29" t="str">
        <f aca="true">IF($E210="","",TEXT(OFFSET(TABLE,-2,$C210,1,1),"yyyy/mm/dd"))</f>
        <v>2014/02/08</v>
      </c>
      <c r="I210" s="29" t="str">
        <f aca="true">IF($E210="","",TEXT(OFFSET(TABLE,-1,$C210,1,1),"aaa"))</f>
        <v>Sat</v>
      </c>
      <c r="J210" s="29" t="str">
        <f aca="true">IF($E210="","",IF(OFFSET(TABLE,B210,C210,1,1)="","",OFFSET(TABLE,B210,C210,1,1)))</f>
        <v>▼</v>
      </c>
      <c r="K210" s="29" t="str">
        <f aca="false">IF($J210="","",VLOOKUP($J210,KINMU,2,FALSE()))</f>
        <v>遅出</v>
      </c>
      <c r="L210" s="29" t="n">
        <f aca="false">IF($J210="","",VLOOKUP($J210,KINMU,11,FALSE()))</f>
        <v>8.5</v>
      </c>
    </row>
    <row r="211" customFormat="false" ht="13.5" hidden="false" customHeight="false" outlineLevel="0" collapsed="false">
      <c r="A211" s="29" t="n">
        <f aca="false">ROW()-ROW($A$6)</f>
        <v>205</v>
      </c>
      <c r="B211" s="29" t="n">
        <f aca="false">IF(A211&gt;$C$4,"",ROUNDUP(A211/$C$3,0)-1)</f>
        <v>7</v>
      </c>
      <c r="C211" s="29" t="n">
        <f aca="false">IF(B211="","",MOD(A211-1,$C$3))</f>
        <v>8</v>
      </c>
      <c r="E211" s="29" t="n">
        <f aca="true">IF($B211="","",OFFSET(TABLE,$B211,-3,1,1))</f>
        <v>8</v>
      </c>
      <c r="F211" s="29" t="str">
        <f aca="true">IF($E211="","",OFFSET(TABLE,$B211,-2,1,1))</f>
        <v>藤田  真</v>
      </c>
      <c r="G211" s="29" t="str">
        <f aca="true">IF($E211="","",OFFSET(TABLE,$B211,-1,1,1))</f>
        <v>中堅</v>
      </c>
      <c r="H211" s="29" t="str">
        <f aca="true">IF($E211="","",TEXT(OFFSET(TABLE,-2,$C211,1,1),"yyyy/mm/dd"))</f>
        <v>2014/02/09</v>
      </c>
      <c r="I211" s="29" t="str">
        <f aca="true">IF($E211="","",TEXT(OFFSET(TABLE,-1,$C211,1,1),"aaa"))</f>
        <v>Sun</v>
      </c>
      <c r="J211" s="29" t="str">
        <f aca="true">IF($E211="","",IF(OFFSET(TABLE,B211,C211,1,1)="","",OFFSET(TABLE,B211,C211,1,1)))</f>
        <v>日</v>
      </c>
      <c r="K211" s="29" t="str">
        <f aca="false">IF($J211="","",VLOOKUP($J211,KINMU,2,FALSE()))</f>
        <v>日勤</v>
      </c>
      <c r="L211" s="29" t="n">
        <f aca="false">IF($J211="","",VLOOKUP($J211,KINMU,11,FALSE()))</f>
        <v>8</v>
      </c>
    </row>
    <row r="212" customFormat="false" ht="13.5" hidden="false" customHeight="false" outlineLevel="0" collapsed="false">
      <c r="A212" s="29" t="n">
        <f aca="false">ROW()-ROW($A$6)</f>
        <v>206</v>
      </c>
      <c r="B212" s="29" t="n">
        <f aca="false">IF(A212&gt;$C$4,"",ROUNDUP(A212/$C$3,0)-1)</f>
        <v>7</v>
      </c>
      <c r="C212" s="29" t="n">
        <f aca="false">IF(B212="","",MOD(A212-1,$C$3))</f>
        <v>9</v>
      </c>
      <c r="E212" s="29" t="n">
        <f aca="true">IF($B212="","",OFFSET(TABLE,$B212,-3,1,1))</f>
        <v>8</v>
      </c>
      <c r="F212" s="29" t="str">
        <f aca="true">IF($E212="","",OFFSET(TABLE,$B212,-2,1,1))</f>
        <v>藤田  真</v>
      </c>
      <c r="G212" s="29" t="str">
        <f aca="true">IF($E212="","",OFFSET(TABLE,$B212,-1,1,1))</f>
        <v>中堅</v>
      </c>
      <c r="H212" s="29" t="str">
        <f aca="true">IF($E212="","",TEXT(OFFSET(TABLE,-2,$C212,1,1),"yyyy/mm/dd"))</f>
        <v>2014/02/10</v>
      </c>
      <c r="I212" s="29" t="str">
        <f aca="true">IF($E212="","",TEXT(OFFSET(TABLE,-1,$C212,1,1),"aaa"))</f>
        <v>Mon</v>
      </c>
      <c r="J212" s="29" t="str">
        <f aca="true">IF($E212="","",IF(OFFSET(TABLE,B212,C212,1,1)="","",OFFSET(TABLE,B212,C212,1,1)))</f>
        <v>▼</v>
      </c>
      <c r="K212" s="29" t="str">
        <f aca="false">IF($J212="","",VLOOKUP($J212,KINMU,2,FALSE()))</f>
        <v>遅出</v>
      </c>
      <c r="L212" s="29" t="n">
        <f aca="false">IF($J212="","",VLOOKUP($J212,KINMU,11,FALSE()))</f>
        <v>8.5</v>
      </c>
    </row>
    <row r="213" customFormat="false" ht="13.5" hidden="false" customHeight="false" outlineLevel="0" collapsed="false">
      <c r="A213" s="29" t="n">
        <f aca="false">ROW()-ROW($A$6)</f>
        <v>207</v>
      </c>
      <c r="B213" s="29" t="n">
        <f aca="false">IF(A213&gt;$C$4,"",ROUNDUP(A213/$C$3,0)-1)</f>
        <v>7</v>
      </c>
      <c r="C213" s="29" t="n">
        <f aca="false">IF(B213="","",MOD(A213-1,$C$3))</f>
        <v>10</v>
      </c>
      <c r="E213" s="29" t="n">
        <f aca="true">IF($B213="","",OFFSET(TABLE,$B213,-3,1,1))</f>
        <v>8</v>
      </c>
      <c r="F213" s="29" t="str">
        <f aca="true">IF($E213="","",OFFSET(TABLE,$B213,-2,1,1))</f>
        <v>藤田  真</v>
      </c>
      <c r="G213" s="29" t="str">
        <f aca="true">IF($E213="","",OFFSET(TABLE,$B213,-1,1,1))</f>
        <v>中堅</v>
      </c>
      <c r="H213" s="29" t="str">
        <f aca="true">IF($E213="","",TEXT(OFFSET(TABLE,-2,$C213,1,1),"yyyy/mm/dd"))</f>
        <v>2014/02/11</v>
      </c>
      <c r="I213" s="29" t="str">
        <f aca="true">IF($E213="","",TEXT(OFFSET(TABLE,-1,$C213,1,1),"aaa"))</f>
        <v>Tue</v>
      </c>
      <c r="J213" s="29" t="str">
        <f aca="true">IF($E213="","",IF(OFFSET(TABLE,B213,C213,1,1)="","",OFFSET(TABLE,B213,C213,1,1)))</f>
        <v/>
      </c>
      <c r="K213" s="29" t="str">
        <f aca="false">IF($J213="","",VLOOKUP($J213,KINMU,2,FALSE()))</f>
        <v/>
      </c>
      <c r="L213" s="29" t="str">
        <f aca="false">IF($J213="","",VLOOKUP($J213,KINMU,11,FALSE()))</f>
        <v/>
      </c>
    </row>
    <row r="214" customFormat="false" ht="13.5" hidden="false" customHeight="false" outlineLevel="0" collapsed="false">
      <c r="A214" s="29" t="n">
        <f aca="false">ROW()-ROW($A$6)</f>
        <v>208</v>
      </c>
      <c r="B214" s="29" t="n">
        <f aca="false">IF(A214&gt;$C$4,"",ROUNDUP(A214/$C$3,0)-1)</f>
        <v>7</v>
      </c>
      <c r="C214" s="29" t="n">
        <f aca="false">IF(B214="","",MOD(A214-1,$C$3))</f>
        <v>11</v>
      </c>
      <c r="E214" s="29" t="n">
        <f aca="true">IF($B214="","",OFFSET(TABLE,$B214,-3,1,1))</f>
        <v>8</v>
      </c>
      <c r="F214" s="29" t="str">
        <f aca="true">IF($E214="","",OFFSET(TABLE,$B214,-2,1,1))</f>
        <v>藤田  真</v>
      </c>
      <c r="G214" s="29" t="str">
        <f aca="true">IF($E214="","",OFFSET(TABLE,$B214,-1,1,1))</f>
        <v>中堅</v>
      </c>
      <c r="H214" s="29" t="str">
        <f aca="true">IF($E214="","",TEXT(OFFSET(TABLE,-2,$C214,1,1),"yyyy/mm/dd"))</f>
        <v>2014/02/12</v>
      </c>
      <c r="I214" s="29" t="str">
        <f aca="true">IF($E214="","",TEXT(OFFSET(TABLE,-1,$C214,1,1),"aaa"))</f>
        <v>Wed</v>
      </c>
      <c r="J214" s="29" t="str">
        <f aca="true">IF($E214="","",IF(OFFSET(TABLE,B214,C214,1,1)="","",OFFSET(TABLE,B214,C214,1,1)))</f>
        <v>日</v>
      </c>
      <c r="K214" s="29" t="str">
        <f aca="false">IF($J214="","",VLOOKUP($J214,KINMU,2,FALSE()))</f>
        <v>日勤</v>
      </c>
      <c r="L214" s="29" t="n">
        <f aca="false">IF($J214="","",VLOOKUP($J214,KINMU,11,FALSE()))</f>
        <v>8</v>
      </c>
    </row>
    <row r="215" customFormat="false" ht="13.5" hidden="false" customHeight="false" outlineLevel="0" collapsed="false">
      <c r="A215" s="29" t="n">
        <f aca="false">ROW()-ROW($A$6)</f>
        <v>209</v>
      </c>
      <c r="B215" s="29" t="n">
        <f aca="false">IF(A215&gt;$C$4,"",ROUNDUP(A215/$C$3,0)-1)</f>
        <v>7</v>
      </c>
      <c r="C215" s="29" t="n">
        <f aca="false">IF(B215="","",MOD(A215-1,$C$3))</f>
        <v>12</v>
      </c>
      <c r="E215" s="29" t="n">
        <f aca="true">IF($B215="","",OFFSET(TABLE,$B215,-3,1,1))</f>
        <v>8</v>
      </c>
      <c r="F215" s="29" t="str">
        <f aca="true">IF($E215="","",OFFSET(TABLE,$B215,-2,1,1))</f>
        <v>藤田  真</v>
      </c>
      <c r="G215" s="29" t="str">
        <f aca="true">IF($E215="","",OFFSET(TABLE,$B215,-1,1,1))</f>
        <v>中堅</v>
      </c>
      <c r="H215" s="29" t="str">
        <f aca="true">IF($E215="","",TEXT(OFFSET(TABLE,-2,$C215,1,1),"yyyy/mm/dd"))</f>
        <v>2014/02/13</v>
      </c>
      <c r="I215" s="29" t="str">
        <f aca="true">IF($E215="","",TEXT(OFFSET(TABLE,-1,$C215,1,1),"aaa"))</f>
        <v>Thu</v>
      </c>
      <c r="J215" s="29" t="str">
        <f aca="true">IF($E215="","",IF(OFFSET(TABLE,B215,C215,1,1)="","",OFFSET(TABLE,B215,C215,1,1)))</f>
        <v>前</v>
      </c>
      <c r="K215" s="29" t="str">
        <f aca="false">IF($J215="","",VLOOKUP($J215,KINMU,2,FALSE()))</f>
        <v>夜勤前</v>
      </c>
      <c r="L215" s="29" t="n">
        <f aca="false">IF($J215="","",VLOOKUP($J215,KINMU,11,FALSE()))</f>
        <v>7</v>
      </c>
    </row>
    <row r="216" customFormat="false" ht="13.5" hidden="false" customHeight="false" outlineLevel="0" collapsed="false">
      <c r="A216" s="29" t="n">
        <f aca="false">ROW()-ROW($A$6)</f>
        <v>210</v>
      </c>
      <c r="B216" s="29" t="n">
        <f aca="false">IF(A216&gt;$C$4,"",ROUNDUP(A216/$C$3,0)-1)</f>
        <v>7</v>
      </c>
      <c r="C216" s="29" t="n">
        <f aca="false">IF(B216="","",MOD(A216-1,$C$3))</f>
        <v>13</v>
      </c>
      <c r="E216" s="29" t="n">
        <f aca="true">IF($B216="","",OFFSET(TABLE,$B216,-3,1,1))</f>
        <v>8</v>
      </c>
      <c r="F216" s="29" t="str">
        <f aca="true">IF($E216="","",OFFSET(TABLE,$B216,-2,1,1))</f>
        <v>藤田  真</v>
      </c>
      <c r="G216" s="29" t="str">
        <f aca="true">IF($E216="","",OFFSET(TABLE,$B216,-1,1,1))</f>
        <v>中堅</v>
      </c>
      <c r="H216" s="29" t="str">
        <f aca="true">IF($E216="","",TEXT(OFFSET(TABLE,-2,$C216,1,1),"yyyy/mm/dd"))</f>
        <v>2014/02/14</v>
      </c>
      <c r="I216" s="29" t="str">
        <f aca="true">IF($E216="","",TEXT(OFFSET(TABLE,-1,$C216,1,1),"aaa"))</f>
        <v>Fri</v>
      </c>
      <c r="J216" s="29" t="str">
        <f aca="true">IF($E216="","",IF(OFFSET(TABLE,B216,C216,1,1)="","",OFFSET(TABLE,B216,C216,1,1)))</f>
        <v>夜</v>
      </c>
      <c r="K216" s="29" t="str">
        <f aca="false">IF($J216="","",VLOOKUP($J216,KINMU,2,FALSE()))</f>
        <v>夜勤</v>
      </c>
      <c r="L216" s="29" t="n">
        <f aca="false">IF($J216="","",VLOOKUP($J216,KINMU,11,FALSE()))</f>
        <v>11</v>
      </c>
    </row>
    <row r="217" customFormat="false" ht="13.5" hidden="false" customHeight="false" outlineLevel="0" collapsed="false">
      <c r="A217" s="29" t="n">
        <f aca="false">ROW()-ROW($A$6)</f>
        <v>211</v>
      </c>
      <c r="B217" s="29" t="n">
        <f aca="false">IF(A217&gt;$C$4,"",ROUNDUP(A217/$C$3,0)-1)</f>
        <v>7</v>
      </c>
      <c r="C217" s="29" t="n">
        <f aca="false">IF(B217="","",MOD(A217-1,$C$3))</f>
        <v>14</v>
      </c>
      <c r="E217" s="29" t="n">
        <f aca="true">IF($B217="","",OFFSET(TABLE,$B217,-3,1,1))</f>
        <v>8</v>
      </c>
      <c r="F217" s="29" t="str">
        <f aca="true">IF($E217="","",OFFSET(TABLE,$B217,-2,1,1))</f>
        <v>藤田  真</v>
      </c>
      <c r="G217" s="29" t="str">
        <f aca="true">IF($E217="","",OFFSET(TABLE,$B217,-1,1,1))</f>
        <v>中堅</v>
      </c>
      <c r="H217" s="29" t="str">
        <f aca="true">IF($E217="","",TEXT(OFFSET(TABLE,-2,$C217,1,1),"yyyy/mm/dd"))</f>
        <v>2014/02/15</v>
      </c>
      <c r="I217" s="29" t="str">
        <f aca="true">IF($E217="","",TEXT(OFFSET(TABLE,-1,$C217,1,1),"aaa"))</f>
        <v>Sat</v>
      </c>
      <c r="J217" s="29" t="str">
        <f aca="true">IF($E217="","",IF(OFFSET(TABLE,B217,C217,1,1)="","",OFFSET(TABLE,B217,C217,1,1)))</f>
        <v>明</v>
      </c>
      <c r="K217" s="29" t="str">
        <f aca="false">IF($J217="","",VLOOKUP($J217,KINMU,2,FALSE()))</f>
        <v>夜勤明け</v>
      </c>
      <c r="L217" s="29" t="n">
        <f aca="false">IF($J217="","",VLOOKUP($J217,KINMU,11,FALSE()))</f>
        <v>8</v>
      </c>
    </row>
    <row r="218" customFormat="false" ht="13.5" hidden="false" customHeight="false" outlineLevel="0" collapsed="false">
      <c r="A218" s="29" t="n">
        <f aca="false">ROW()-ROW($A$6)</f>
        <v>212</v>
      </c>
      <c r="B218" s="29" t="n">
        <f aca="false">IF(A218&gt;$C$4,"",ROUNDUP(A218/$C$3,0)-1)</f>
        <v>7</v>
      </c>
      <c r="C218" s="29" t="n">
        <f aca="false">IF(B218="","",MOD(A218-1,$C$3))</f>
        <v>15</v>
      </c>
      <c r="E218" s="29" t="n">
        <f aca="true">IF($B218="","",OFFSET(TABLE,$B218,-3,1,1))</f>
        <v>8</v>
      </c>
      <c r="F218" s="29" t="str">
        <f aca="true">IF($E218="","",OFFSET(TABLE,$B218,-2,1,1))</f>
        <v>藤田  真</v>
      </c>
      <c r="G218" s="29" t="str">
        <f aca="true">IF($E218="","",OFFSET(TABLE,$B218,-1,1,1))</f>
        <v>中堅</v>
      </c>
      <c r="H218" s="29" t="str">
        <f aca="true">IF($E218="","",TEXT(OFFSET(TABLE,-2,$C218,1,1),"yyyy/mm/dd"))</f>
        <v>2014/02/16</v>
      </c>
      <c r="I218" s="29" t="str">
        <f aca="true">IF($E218="","",TEXT(OFFSET(TABLE,-1,$C218,1,1),"aaa"))</f>
        <v>Sun</v>
      </c>
      <c r="J218" s="29" t="str">
        <f aca="true">IF($E218="","",IF(OFFSET(TABLE,B218,C218,1,1)="","",OFFSET(TABLE,B218,C218,1,1)))</f>
        <v/>
      </c>
      <c r="K218" s="29" t="str">
        <f aca="false">IF($J218="","",VLOOKUP($J218,KINMU,2,FALSE()))</f>
        <v/>
      </c>
      <c r="L218" s="29" t="str">
        <f aca="false">IF($J218="","",VLOOKUP($J218,KINMU,11,FALSE()))</f>
        <v/>
      </c>
    </row>
    <row r="219" customFormat="false" ht="13.5" hidden="false" customHeight="false" outlineLevel="0" collapsed="false">
      <c r="A219" s="29" t="n">
        <f aca="false">ROW()-ROW($A$6)</f>
        <v>213</v>
      </c>
      <c r="B219" s="29" t="n">
        <f aca="false">IF(A219&gt;$C$4,"",ROUNDUP(A219/$C$3,0)-1)</f>
        <v>7</v>
      </c>
      <c r="C219" s="29" t="n">
        <f aca="false">IF(B219="","",MOD(A219-1,$C$3))</f>
        <v>16</v>
      </c>
      <c r="E219" s="29" t="n">
        <f aca="true">IF($B219="","",OFFSET(TABLE,$B219,-3,1,1))</f>
        <v>8</v>
      </c>
      <c r="F219" s="29" t="str">
        <f aca="true">IF($E219="","",OFFSET(TABLE,$B219,-2,1,1))</f>
        <v>藤田  真</v>
      </c>
      <c r="G219" s="29" t="str">
        <f aca="true">IF($E219="","",OFFSET(TABLE,$B219,-1,1,1))</f>
        <v>中堅</v>
      </c>
      <c r="H219" s="29" t="str">
        <f aca="true">IF($E219="","",TEXT(OFFSET(TABLE,-2,$C219,1,1),"yyyy/mm/dd"))</f>
        <v>2014/02/17</v>
      </c>
      <c r="I219" s="29" t="str">
        <f aca="true">IF($E219="","",TEXT(OFFSET(TABLE,-1,$C219,1,1),"aaa"))</f>
        <v>Mon</v>
      </c>
      <c r="J219" s="29" t="str">
        <f aca="true">IF($E219="","",IF(OFFSET(TABLE,B219,C219,1,1)="","",OFFSET(TABLE,B219,C219,1,1)))</f>
        <v/>
      </c>
      <c r="K219" s="29" t="str">
        <f aca="false">IF($J219="","",VLOOKUP($J219,KINMU,2,FALSE()))</f>
        <v/>
      </c>
      <c r="L219" s="29" t="str">
        <f aca="false">IF($J219="","",VLOOKUP($J219,KINMU,11,FALSE()))</f>
        <v/>
      </c>
    </row>
    <row r="220" customFormat="false" ht="13.5" hidden="false" customHeight="false" outlineLevel="0" collapsed="false">
      <c r="A220" s="29" t="n">
        <f aca="false">ROW()-ROW($A$6)</f>
        <v>214</v>
      </c>
      <c r="B220" s="29" t="n">
        <f aca="false">IF(A220&gt;$C$4,"",ROUNDUP(A220/$C$3,0)-1)</f>
        <v>7</v>
      </c>
      <c r="C220" s="29" t="n">
        <f aca="false">IF(B220="","",MOD(A220-1,$C$3))</f>
        <v>17</v>
      </c>
      <c r="E220" s="29" t="n">
        <f aca="true">IF($B220="","",OFFSET(TABLE,$B220,-3,1,1))</f>
        <v>8</v>
      </c>
      <c r="F220" s="29" t="str">
        <f aca="true">IF($E220="","",OFFSET(TABLE,$B220,-2,1,1))</f>
        <v>藤田  真</v>
      </c>
      <c r="G220" s="29" t="str">
        <f aca="true">IF($E220="","",OFFSET(TABLE,$B220,-1,1,1))</f>
        <v>中堅</v>
      </c>
      <c r="H220" s="29" t="str">
        <f aca="true">IF($E220="","",TEXT(OFFSET(TABLE,-2,$C220,1,1),"yyyy/mm/dd"))</f>
        <v>2014/02/18</v>
      </c>
      <c r="I220" s="29" t="str">
        <f aca="true">IF($E220="","",TEXT(OFFSET(TABLE,-1,$C220,1,1),"aaa"))</f>
        <v>Tue</v>
      </c>
      <c r="J220" s="29" t="str">
        <f aca="true">IF($E220="","",IF(OFFSET(TABLE,B220,C220,1,1)="","",OFFSET(TABLE,B220,C220,1,1)))</f>
        <v>日</v>
      </c>
      <c r="K220" s="29" t="str">
        <f aca="false">IF($J220="","",VLOOKUP($J220,KINMU,2,FALSE()))</f>
        <v>日勤</v>
      </c>
      <c r="L220" s="29" t="n">
        <f aca="false">IF($J220="","",VLOOKUP($J220,KINMU,11,FALSE()))</f>
        <v>8</v>
      </c>
    </row>
    <row r="221" customFormat="false" ht="13.5" hidden="false" customHeight="false" outlineLevel="0" collapsed="false">
      <c r="A221" s="29" t="n">
        <f aca="false">ROW()-ROW($A$6)</f>
        <v>215</v>
      </c>
      <c r="B221" s="29" t="n">
        <f aca="false">IF(A221&gt;$C$4,"",ROUNDUP(A221/$C$3,0)-1)</f>
        <v>7</v>
      </c>
      <c r="C221" s="29" t="n">
        <f aca="false">IF(B221="","",MOD(A221-1,$C$3))</f>
        <v>18</v>
      </c>
      <c r="E221" s="29" t="n">
        <f aca="true">IF($B221="","",OFFSET(TABLE,$B221,-3,1,1))</f>
        <v>8</v>
      </c>
      <c r="F221" s="29" t="str">
        <f aca="true">IF($E221="","",OFFSET(TABLE,$B221,-2,1,1))</f>
        <v>藤田  真</v>
      </c>
      <c r="G221" s="29" t="str">
        <f aca="true">IF($E221="","",OFFSET(TABLE,$B221,-1,1,1))</f>
        <v>中堅</v>
      </c>
      <c r="H221" s="29" t="str">
        <f aca="true">IF($E221="","",TEXT(OFFSET(TABLE,-2,$C221,1,1),"yyyy/mm/dd"))</f>
        <v>2014/02/19</v>
      </c>
      <c r="I221" s="29" t="str">
        <f aca="true">IF($E221="","",TEXT(OFFSET(TABLE,-1,$C221,1,1),"aaa"))</f>
        <v>Wed</v>
      </c>
      <c r="J221" s="29" t="str">
        <f aca="true">IF($E221="","",IF(OFFSET(TABLE,B221,C221,1,1)="","",OFFSET(TABLE,B221,C221,1,1)))</f>
        <v>日</v>
      </c>
      <c r="K221" s="29" t="str">
        <f aca="false">IF($J221="","",VLOOKUP($J221,KINMU,2,FALSE()))</f>
        <v>日勤</v>
      </c>
      <c r="L221" s="29" t="n">
        <f aca="false">IF($J221="","",VLOOKUP($J221,KINMU,11,FALSE()))</f>
        <v>8</v>
      </c>
    </row>
    <row r="222" customFormat="false" ht="13.5" hidden="false" customHeight="false" outlineLevel="0" collapsed="false">
      <c r="A222" s="29" t="n">
        <f aca="false">ROW()-ROW($A$6)</f>
        <v>216</v>
      </c>
      <c r="B222" s="29" t="n">
        <f aca="false">IF(A222&gt;$C$4,"",ROUNDUP(A222/$C$3,0)-1)</f>
        <v>7</v>
      </c>
      <c r="C222" s="29" t="n">
        <f aca="false">IF(B222="","",MOD(A222-1,$C$3))</f>
        <v>19</v>
      </c>
      <c r="E222" s="29" t="n">
        <f aca="true">IF($B222="","",OFFSET(TABLE,$B222,-3,1,1))</f>
        <v>8</v>
      </c>
      <c r="F222" s="29" t="str">
        <f aca="true">IF($E222="","",OFFSET(TABLE,$B222,-2,1,1))</f>
        <v>藤田  真</v>
      </c>
      <c r="G222" s="29" t="str">
        <f aca="true">IF($E222="","",OFFSET(TABLE,$B222,-1,1,1))</f>
        <v>中堅</v>
      </c>
      <c r="H222" s="29" t="str">
        <f aca="true">IF($E222="","",TEXT(OFFSET(TABLE,-2,$C222,1,1),"yyyy/mm/dd"))</f>
        <v>2014/02/20</v>
      </c>
      <c r="I222" s="29" t="str">
        <f aca="true">IF($E222="","",TEXT(OFFSET(TABLE,-1,$C222,1,1),"aaa"))</f>
        <v>Thu</v>
      </c>
      <c r="J222" s="29" t="str">
        <f aca="true">IF($E222="","",IF(OFFSET(TABLE,B222,C222,1,1)="","",OFFSET(TABLE,B222,C222,1,1)))</f>
        <v>日</v>
      </c>
      <c r="K222" s="29" t="str">
        <f aca="false">IF($J222="","",VLOOKUP($J222,KINMU,2,FALSE()))</f>
        <v>日勤</v>
      </c>
      <c r="L222" s="29" t="n">
        <f aca="false">IF($J222="","",VLOOKUP($J222,KINMU,11,FALSE()))</f>
        <v>8</v>
      </c>
    </row>
    <row r="223" customFormat="false" ht="13.5" hidden="false" customHeight="false" outlineLevel="0" collapsed="false">
      <c r="A223" s="29" t="n">
        <f aca="false">ROW()-ROW($A$6)</f>
        <v>217</v>
      </c>
      <c r="B223" s="29" t="n">
        <f aca="false">IF(A223&gt;$C$4,"",ROUNDUP(A223/$C$3,0)-1)</f>
        <v>7</v>
      </c>
      <c r="C223" s="29" t="n">
        <f aca="false">IF(B223="","",MOD(A223-1,$C$3))</f>
        <v>20</v>
      </c>
      <c r="E223" s="29" t="n">
        <f aca="true">IF($B223="","",OFFSET(TABLE,$B223,-3,1,1))</f>
        <v>8</v>
      </c>
      <c r="F223" s="29" t="str">
        <f aca="true">IF($E223="","",OFFSET(TABLE,$B223,-2,1,1))</f>
        <v>藤田  真</v>
      </c>
      <c r="G223" s="29" t="str">
        <f aca="true">IF($E223="","",OFFSET(TABLE,$B223,-1,1,1))</f>
        <v>中堅</v>
      </c>
      <c r="H223" s="29" t="str">
        <f aca="true">IF($E223="","",TEXT(OFFSET(TABLE,-2,$C223,1,1),"yyyy/mm/dd"))</f>
        <v>2014/02/21</v>
      </c>
      <c r="I223" s="29" t="str">
        <f aca="true">IF($E223="","",TEXT(OFFSET(TABLE,-1,$C223,1,1),"aaa"))</f>
        <v>Fri</v>
      </c>
      <c r="J223" s="29" t="str">
        <f aca="true">IF($E223="","",IF(OFFSET(TABLE,B223,C223,1,1)="","",OFFSET(TABLE,B223,C223,1,1)))</f>
        <v>△</v>
      </c>
      <c r="K223" s="29" t="str">
        <f aca="false">IF($J223="","",VLOOKUP($J223,KINMU,2,FALSE()))</f>
        <v>早出</v>
      </c>
      <c r="L223" s="29" t="n">
        <f aca="false">IF($J223="","",VLOOKUP($J223,KINMU,11,FALSE()))</f>
        <v>7.5</v>
      </c>
    </row>
    <row r="224" customFormat="false" ht="13.5" hidden="false" customHeight="false" outlineLevel="0" collapsed="false">
      <c r="A224" s="29" t="n">
        <f aca="false">ROW()-ROW($A$6)</f>
        <v>218</v>
      </c>
      <c r="B224" s="29" t="n">
        <f aca="false">IF(A224&gt;$C$4,"",ROUNDUP(A224/$C$3,0)-1)</f>
        <v>7</v>
      </c>
      <c r="C224" s="29" t="n">
        <f aca="false">IF(B224="","",MOD(A224-1,$C$3))</f>
        <v>21</v>
      </c>
      <c r="E224" s="29" t="n">
        <f aca="true">IF($B224="","",OFFSET(TABLE,$B224,-3,1,1))</f>
        <v>8</v>
      </c>
      <c r="F224" s="29" t="str">
        <f aca="true">IF($E224="","",OFFSET(TABLE,$B224,-2,1,1))</f>
        <v>藤田  真</v>
      </c>
      <c r="G224" s="29" t="str">
        <f aca="true">IF($E224="","",OFFSET(TABLE,$B224,-1,1,1))</f>
        <v>中堅</v>
      </c>
      <c r="H224" s="29" t="str">
        <f aca="true">IF($E224="","",TEXT(OFFSET(TABLE,-2,$C224,1,1),"yyyy/mm/dd"))</f>
        <v>2014/02/22</v>
      </c>
      <c r="I224" s="29" t="str">
        <f aca="true">IF($E224="","",TEXT(OFFSET(TABLE,-1,$C224,1,1),"aaa"))</f>
        <v>Sat</v>
      </c>
      <c r="J224" s="29" t="str">
        <f aca="true">IF($E224="","",IF(OFFSET(TABLE,B224,C224,1,1)="","",OFFSET(TABLE,B224,C224,1,1)))</f>
        <v>▼</v>
      </c>
      <c r="K224" s="29" t="str">
        <f aca="false">IF($J224="","",VLOOKUP($J224,KINMU,2,FALSE()))</f>
        <v>遅出</v>
      </c>
      <c r="L224" s="29" t="n">
        <f aca="false">IF($J224="","",VLOOKUP($J224,KINMU,11,FALSE()))</f>
        <v>8.5</v>
      </c>
    </row>
    <row r="225" customFormat="false" ht="13.5" hidden="false" customHeight="false" outlineLevel="0" collapsed="false">
      <c r="A225" s="29" t="n">
        <f aca="false">ROW()-ROW($A$6)</f>
        <v>219</v>
      </c>
      <c r="B225" s="29" t="n">
        <f aca="false">IF(A225&gt;$C$4,"",ROUNDUP(A225/$C$3,0)-1)</f>
        <v>7</v>
      </c>
      <c r="C225" s="29" t="n">
        <f aca="false">IF(B225="","",MOD(A225-1,$C$3))</f>
        <v>22</v>
      </c>
      <c r="E225" s="29" t="n">
        <f aca="true">IF($B225="","",OFFSET(TABLE,$B225,-3,1,1))</f>
        <v>8</v>
      </c>
      <c r="F225" s="29" t="str">
        <f aca="true">IF($E225="","",OFFSET(TABLE,$B225,-2,1,1))</f>
        <v>藤田  真</v>
      </c>
      <c r="G225" s="29" t="str">
        <f aca="true">IF($E225="","",OFFSET(TABLE,$B225,-1,1,1))</f>
        <v>中堅</v>
      </c>
      <c r="H225" s="29" t="str">
        <f aca="true">IF($E225="","",TEXT(OFFSET(TABLE,-2,$C225,1,1),"yyyy/mm/dd"))</f>
        <v>2014/02/23</v>
      </c>
      <c r="I225" s="29" t="str">
        <f aca="true">IF($E225="","",TEXT(OFFSET(TABLE,-1,$C225,1,1),"aaa"))</f>
        <v>Sun</v>
      </c>
      <c r="J225" s="29" t="str">
        <f aca="true">IF($E225="","",IF(OFFSET(TABLE,B225,C225,1,1)="","",OFFSET(TABLE,B225,C225,1,1)))</f>
        <v/>
      </c>
      <c r="K225" s="29" t="str">
        <f aca="false">IF($J225="","",VLOOKUP($J225,KINMU,2,FALSE()))</f>
        <v/>
      </c>
      <c r="L225" s="29" t="str">
        <f aca="false">IF($J225="","",VLOOKUP($J225,KINMU,11,FALSE()))</f>
        <v/>
      </c>
    </row>
    <row r="226" customFormat="false" ht="13.5" hidden="false" customHeight="false" outlineLevel="0" collapsed="false">
      <c r="A226" s="29" t="n">
        <f aca="false">ROW()-ROW($A$6)</f>
        <v>220</v>
      </c>
      <c r="B226" s="29" t="n">
        <f aca="false">IF(A226&gt;$C$4,"",ROUNDUP(A226/$C$3,0)-1)</f>
        <v>7</v>
      </c>
      <c r="C226" s="29" t="n">
        <f aca="false">IF(B226="","",MOD(A226-1,$C$3))</f>
        <v>23</v>
      </c>
      <c r="E226" s="29" t="n">
        <f aca="true">IF($B226="","",OFFSET(TABLE,$B226,-3,1,1))</f>
        <v>8</v>
      </c>
      <c r="F226" s="29" t="str">
        <f aca="true">IF($E226="","",OFFSET(TABLE,$B226,-2,1,1))</f>
        <v>藤田  真</v>
      </c>
      <c r="G226" s="29" t="str">
        <f aca="true">IF($E226="","",OFFSET(TABLE,$B226,-1,1,1))</f>
        <v>中堅</v>
      </c>
      <c r="H226" s="29" t="str">
        <f aca="true">IF($E226="","",TEXT(OFFSET(TABLE,-2,$C226,1,1),"yyyy/mm/dd"))</f>
        <v>2014/02/24</v>
      </c>
      <c r="I226" s="29" t="str">
        <f aca="true">IF($E226="","",TEXT(OFFSET(TABLE,-1,$C226,1,1),"aaa"))</f>
        <v>Mon</v>
      </c>
      <c r="J226" s="29" t="str">
        <f aca="true">IF($E226="","",IF(OFFSET(TABLE,B226,C226,1,1)="","",OFFSET(TABLE,B226,C226,1,1)))</f>
        <v>日</v>
      </c>
      <c r="K226" s="29" t="str">
        <f aca="false">IF($J226="","",VLOOKUP($J226,KINMU,2,FALSE()))</f>
        <v>日勤</v>
      </c>
      <c r="L226" s="29" t="n">
        <f aca="false">IF($J226="","",VLOOKUP($J226,KINMU,11,FALSE()))</f>
        <v>8</v>
      </c>
    </row>
    <row r="227" customFormat="false" ht="13.5" hidden="false" customHeight="false" outlineLevel="0" collapsed="false">
      <c r="A227" s="29" t="n">
        <f aca="false">ROW()-ROW($A$6)</f>
        <v>221</v>
      </c>
      <c r="B227" s="29" t="n">
        <f aca="false">IF(A227&gt;$C$4,"",ROUNDUP(A227/$C$3,0)-1)</f>
        <v>7</v>
      </c>
      <c r="C227" s="29" t="n">
        <f aca="false">IF(B227="","",MOD(A227-1,$C$3))</f>
        <v>24</v>
      </c>
      <c r="E227" s="29" t="n">
        <f aca="true">IF($B227="","",OFFSET(TABLE,$B227,-3,1,1))</f>
        <v>8</v>
      </c>
      <c r="F227" s="29" t="str">
        <f aca="true">IF($E227="","",OFFSET(TABLE,$B227,-2,1,1))</f>
        <v>藤田  真</v>
      </c>
      <c r="G227" s="29" t="str">
        <f aca="true">IF($E227="","",OFFSET(TABLE,$B227,-1,1,1))</f>
        <v>中堅</v>
      </c>
      <c r="H227" s="29" t="str">
        <f aca="true">IF($E227="","",TEXT(OFFSET(TABLE,-2,$C227,1,1),"yyyy/mm/dd"))</f>
        <v>2014/02/25</v>
      </c>
      <c r="I227" s="29" t="str">
        <f aca="true">IF($E227="","",TEXT(OFFSET(TABLE,-1,$C227,1,1),"aaa"))</f>
        <v>Tue</v>
      </c>
      <c r="J227" s="29" t="str">
        <f aca="true">IF($E227="","",IF(OFFSET(TABLE,B227,C227,1,1)="","",OFFSET(TABLE,B227,C227,1,1)))</f>
        <v>日</v>
      </c>
      <c r="K227" s="29" t="str">
        <f aca="false">IF($J227="","",VLOOKUP($J227,KINMU,2,FALSE()))</f>
        <v>日勤</v>
      </c>
      <c r="L227" s="29" t="n">
        <f aca="false">IF($J227="","",VLOOKUP($J227,KINMU,11,FALSE()))</f>
        <v>8</v>
      </c>
    </row>
    <row r="228" customFormat="false" ht="13.5" hidden="false" customHeight="false" outlineLevel="0" collapsed="false">
      <c r="A228" s="29" t="n">
        <f aca="false">ROW()-ROW($A$6)</f>
        <v>222</v>
      </c>
      <c r="B228" s="29" t="n">
        <f aca="false">IF(A228&gt;$C$4,"",ROUNDUP(A228/$C$3,0)-1)</f>
        <v>7</v>
      </c>
      <c r="C228" s="29" t="n">
        <f aca="false">IF(B228="","",MOD(A228-1,$C$3))</f>
        <v>25</v>
      </c>
      <c r="E228" s="29" t="n">
        <f aca="true">IF($B228="","",OFFSET(TABLE,$B228,-3,1,1))</f>
        <v>8</v>
      </c>
      <c r="F228" s="29" t="str">
        <f aca="true">IF($E228="","",OFFSET(TABLE,$B228,-2,1,1))</f>
        <v>藤田  真</v>
      </c>
      <c r="G228" s="29" t="str">
        <f aca="true">IF($E228="","",OFFSET(TABLE,$B228,-1,1,1))</f>
        <v>中堅</v>
      </c>
      <c r="H228" s="29" t="str">
        <f aca="true">IF($E228="","",TEXT(OFFSET(TABLE,-2,$C228,1,1),"yyyy/mm/dd"))</f>
        <v>2014/02/26</v>
      </c>
      <c r="I228" s="29" t="str">
        <f aca="true">IF($E228="","",TEXT(OFFSET(TABLE,-1,$C228,1,1),"aaa"))</f>
        <v>Wed</v>
      </c>
      <c r="J228" s="29" t="str">
        <f aca="true">IF($E228="","",IF(OFFSET(TABLE,B228,C228,1,1)="","",OFFSET(TABLE,B228,C228,1,1)))</f>
        <v>▼</v>
      </c>
      <c r="K228" s="29" t="str">
        <f aca="false">IF($J228="","",VLOOKUP($J228,KINMU,2,FALSE()))</f>
        <v>遅出</v>
      </c>
      <c r="L228" s="29" t="n">
        <f aca="false">IF($J228="","",VLOOKUP($J228,KINMU,11,FALSE()))</f>
        <v>8.5</v>
      </c>
    </row>
    <row r="229" customFormat="false" ht="13.5" hidden="false" customHeight="false" outlineLevel="0" collapsed="false">
      <c r="A229" s="29" t="n">
        <f aca="false">ROW()-ROW($A$6)</f>
        <v>223</v>
      </c>
      <c r="B229" s="29" t="n">
        <f aca="false">IF(A229&gt;$C$4,"",ROUNDUP(A229/$C$3,0)-1)</f>
        <v>7</v>
      </c>
      <c r="C229" s="29" t="n">
        <f aca="false">IF(B229="","",MOD(A229-1,$C$3))</f>
        <v>26</v>
      </c>
      <c r="E229" s="29" t="n">
        <f aca="true">IF($B229="","",OFFSET(TABLE,$B229,-3,1,1))</f>
        <v>8</v>
      </c>
      <c r="F229" s="29" t="str">
        <f aca="true">IF($E229="","",OFFSET(TABLE,$B229,-2,1,1))</f>
        <v>藤田  真</v>
      </c>
      <c r="G229" s="29" t="str">
        <f aca="true">IF($E229="","",OFFSET(TABLE,$B229,-1,1,1))</f>
        <v>中堅</v>
      </c>
      <c r="H229" s="29" t="str">
        <f aca="true">IF($E229="","",TEXT(OFFSET(TABLE,-2,$C229,1,1),"yyyy/mm/dd"))</f>
        <v>2014/02/27</v>
      </c>
      <c r="I229" s="29" t="str">
        <f aca="true">IF($E229="","",TEXT(OFFSET(TABLE,-1,$C229,1,1),"aaa"))</f>
        <v>Thu</v>
      </c>
      <c r="J229" s="29" t="str">
        <f aca="true">IF($E229="","",IF(OFFSET(TABLE,B229,C229,1,1)="","",OFFSET(TABLE,B229,C229,1,1)))</f>
        <v>△</v>
      </c>
      <c r="K229" s="29" t="str">
        <f aca="false">IF($J229="","",VLOOKUP($J229,KINMU,2,FALSE()))</f>
        <v>早出</v>
      </c>
      <c r="L229" s="29" t="n">
        <f aca="false">IF($J229="","",VLOOKUP($J229,KINMU,11,FALSE()))</f>
        <v>7.5</v>
      </c>
    </row>
    <row r="230" customFormat="false" ht="13.5" hidden="false" customHeight="false" outlineLevel="0" collapsed="false">
      <c r="A230" s="29" t="n">
        <f aca="false">ROW()-ROW($A$6)</f>
        <v>224</v>
      </c>
      <c r="B230" s="29" t="n">
        <f aca="false">IF(A230&gt;$C$4,"",ROUNDUP(A230/$C$3,0)-1)</f>
        <v>7</v>
      </c>
      <c r="C230" s="29" t="n">
        <f aca="false">IF(B230="","",MOD(A230-1,$C$3))</f>
        <v>27</v>
      </c>
      <c r="E230" s="29" t="n">
        <f aca="true">IF($B230="","",OFFSET(TABLE,$B230,-3,1,1))</f>
        <v>8</v>
      </c>
      <c r="F230" s="29" t="str">
        <f aca="true">IF($E230="","",OFFSET(TABLE,$B230,-2,1,1))</f>
        <v>藤田  真</v>
      </c>
      <c r="G230" s="29" t="str">
        <f aca="true">IF($E230="","",OFFSET(TABLE,$B230,-1,1,1))</f>
        <v>中堅</v>
      </c>
      <c r="H230" s="29" t="str">
        <f aca="true">IF($E230="","",TEXT(OFFSET(TABLE,-2,$C230,1,1),"yyyy/mm/dd"))</f>
        <v>2014/02/28</v>
      </c>
      <c r="I230" s="29" t="str">
        <f aca="true">IF($E230="","",TEXT(OFFSET(TABLE,-1,$C230,1,1),"aaa"))</f>
        <v>Fri</v>
      </c>
      <c r="J230" s="29" t="str">
        <f aca="true">IF($E230="","",IF(OFFSET(TABLE,B230,C230,1,1)="","",OFFSET(TABLE,B230,C230,1,1)))</f>
        <v>△</v>
      </c>
      <c r="K230" s="29" t="str">
        <f aca="false">IF($J230="","",VLOOKUP($J230,KINMU,2,FALSE()))</f>
        <v>早出</v>
      </c>
      <c r="L230" s="29" t="n">
        <f aca="false">IF($J230="","",VLOOKUP($J230,KINMU,11,FALSE()))</f>
        <v>7.5</v>
      </c>
    </row>
    <row r="231" customFormat="false" ht="13.5" hidden="false" customHeight="false" outlineLevel="0" collapsed="false">
      <c r="A231" s="29" t="n">
        <f aca="false">ROW()-ROW($A$6)</f>
        <v>225</v>
      </c>
      <c r="B231" s="29" t="n">
        <f aca="false">IF(A231&gt;$C$4,"",ROUNDUP(A231/$C$3,0)-1)</f>
        <v>8</v>
      </c>
      <c r="C231" s="29" t="n">
        <f aca="false">IF(B231="","",MOD(A231-1,$C$3))</f>
        <v>0</v>
      </c>
      <c r="E231" s="29" t="n">
        <f aca="true">IF($B231="","",OFFSET(TABLE,$B231,-3,1,1))</f>
        <v>9</v>
      </c>
      <c r="F231" s="29" t="str">
        <f aca="true">IF($E231="","",OFFSET(TABLE,$B231,-2,1,1))</f>
        <v>石垣  隆</v>
      </c>
      <c r="G231" s="29" t="str">
        <f aca="true">IF($E231="","",OFFSET(TABLE,$B231,-1,1,1))</f>
        <v>中堅</v>
      </c>
      <c r="H231" s="29" t="str">
        <f aca="true">IF($E231="","",TEXT(OFFSET(TABLE,-2,$C231,1,1),"yyyy/mm/dd"))</f>
        <v>2014/02/01</v>
      </c>
      <c r="I231" s="29" t="str">
        <f aca="true">IF($E231="","",TEXT(OFFSET(TABLE,-1,$C231,1,1),"aaa"))</f>
        <v>Sat</v>
      </c>
      <c r="J231" s="29" t="str">
        <f aca="true">IF($E231="","",IF(OFFSET(TABLE,B231,C231,1,1)="","",OFFSET(TABLE,B231,C231,1,1)))</f>
        <v>日</v>
      </c>
      <c r="K231" s="29" t="str">
        <f aca="false">IF($J231="","",VLOOKUP($J231,KINMU,2,FALSE()))</f>
        <v>日勤</v>
      </c>
      <c r="L231" s="29" t="n">
        <f aca="false">IF($J231="","",VLOOKUP($J231,KINMU,11,FALSE()))</f>
        <v>8</v>
      </c>
    </row>
    <row r="232" customFormat="false" ht="13.5" hidden="false" customHeight="false" outlineLevel="0" collapsed="false">
      <c r="A232" s="29" t="n">
        <f aca="false">ROW()-ROW($A$6)</f>
        <v>226</v>
      </c>
      <c r="B232" s="29" t="n">
        <f aca="false">IF(A232&gt;$C$4,"",ROUNDUP(A232/$C$3,0)-1)</f>
        <v>8</v>
      </c>
      <c r="C232" s="29" t="n">
        <f aca="false">IF(B232="","",MOD(A232-1,$C$3))</f>
        <v>1</v>
      </c>
      <c r="E232" s="29" t="n">
        <f aca="true">IF($B232="","",OFFSET(TABLE,$B232,-3,1,1))</f>
        <v>9</v>
      </c>
      <c r="F232" s="29" t="str">
        <f aca="true">IF($E232="","",OFFSET(TABLE,$B232,-2,1,1))</f>
        <v>石垣  隆</v>
      </c>
      <c r="G232" s="29" t="str">
        <f aca="true">IF($E232="","",OFFSET(TABLE,$B232,-1,1,1))</f>
        <v>中堅</v>
      </c>
      <c r="H232" s="29" t="str">
        <f aca="true">IF($E232="","",TEXT(OFFSET(TABLE,-2,$C232,1,1),"yyyy/mm/dd"))</f>
        <v>2014/02/02</v>
      </c>
      <c r="I232" s="29" t="str">
        <f aca="true">IF($E232="","",TEXT(OFFSET(TABLE,-1,$C232,1,1),"aaa"))</f>
        <v>Sun</v>
      </c>
      <c r="J232" s="29" t="str">
        <f aca="true">IF($E232="","",IF(OFFSET(TABLE,B232,C232,1,1)="","",OFFSET(TABLE,B232,C232,1,1)))</f>
        <v>△</v>
      </c>
      <c r="K232" s="29" t="str">
        <f aca="false">IF($J232="","",VLOOKUP($J232,KINMU,2,FALSE()))</f>
        <v>早出</v>
      </c>
      <c r="L232" s="29" t="n">
        <f aca="false">IF($J232="","",VLOOKUP($J232,KINMU,11,FALSE()))</f>
        <v>7.5</v>
      </c>
    </row>
    <row r="233" customFormat="false" ht="13.5" hidden="false" customHeight="false" outlineLevel="0" collapsed="false">
      <c r="A233" s="29" t="n">
        <f aca="false">ROW()-ROW($A$6)</f>
        <v>227</v>
      </c>
      <c r="B233" s="29" t="n">
        <f aca="false">IF(A233&gt;$C$4,"",ROUNDUP(A233/$C$3,0)-1)</f>
        <v>8</v>
      </c>
      <c r="C233" s="29" t="n">
        <f aca="false">IF(B233="","",MOD(A233-1,$C$3))</f>
        <v>2</v>
      </c>
      <c r="E233" s="29" t="n">
        <f aca="true">IF($B233="","",OFFSET(TABLE,$B233,-3,1,1))</f>
        <v>9</v>
      </c>
      <c r="F233" s="29" t="str">
        <f aca="true">IF($E233="","",OFFSET(TABLE,$B233,-2,1,1))</f>
        <v>石垣  隆</v>
      </c>
      <c r="G233" s="29" t="str">
        <f aca="true">IF($E233="","",OFFSET(TABLE,$B233,-1,1,1))</f>
        <v>中堅</v>
      </c>
      <c r="H233" s="29" t="str">
        <f aca="true">IF($E233="","",TEXT(OFFSET(TABLE,-2,$C233,1,1),"yyyy/mm/dd"))</f>
        <v>2014/02/03</v>
      </c>
      <c r="I233" s="29" t="str">
        <f aca="true">IF($E233="","",TEXT(OFFSET(TABLE,-1,$C233,1,1),"aaa"))</f>
        <v>Mon</v>
      </c>
      <c r="J233" s="29" t="str">
        <f aca="true">IF($E233="","",IF(OFFSET(TABLE,B233,C233,1,1)="","",OFFSET(TABLE,B233,C233,1,1)))</f>
        <v/>
      </c>
      <c r="K233" s="29" t="str">
        <f aca="false">IF($J233="","",VLOOKUP($J233,KINMU,2,FALSE()))</f>
        <v/>
      </c>
      <c r="L233" s="29" t="str">
        <f aca="false">IF($J233="","",VLOOKUP($J233,KINMU,11,FALSE()))</f>
        <v/>
      </c>
    </row>
    <row r="234" customFormat="false" ht="13.5" hidden="false" customHeight="false" outlineLevel="0" collapsed="false">
      <c r="A234" s="29" t="n">
        <f aca="false">ROW()-ROW($A$6)</f>
        <v>228</v>
      </c>
      <c r="B234" s="29" t="n">
        <f aca="false">IF(A234&gt;$C$4,"",ROUNDUP(A234/$C$3,0)-1)</f>
        <v>8</v>
      </c>
      <c r="C234" s="29" t="n">
        <f aca="false">IF(B234="","",MOD(A234-1,$C$3))</f>
        <v>3</v>
      </c>
      <c r="E234" s="29" t="n">
        <f aca="true">IF($B234="","",OFFSET(TABLE,$B234,-3,1,1))</f>
        <v>9</v>
      </c>
      <c r="F234" s="29" t="str">
        <f aca="true">IF($E234="","",OFFSET(TABLE,$B234,-2,1,1))</f>
        <v>石垣  隆</v>
      </c>
      <c r="G234" s="29" t="str">
        <f aca="true">IF($E234="","",OFFSET(TABLE,$B234,-1,1,1))</f>
        <v>中堅</v>
      </c>
      <c r="H234" s="29" t="str">
        <f aca="true">IF($E234="","",TEXT(OFFSET(TABLE,-2,$C234,1,1),"yyyy/mm/dd"))</f>
        <v>2014/02/04</v>
      </c>
      <c r="I234" s="29" t="str">
        <f aca="true">IF($E234="","",TEXT(OFFSET(TABLE,-1,$C234,1,1),"aaa"))</f>
        <v>Tue</v>
      </c>
      <c r="J234" s="29" t="str">
        <f aca="true">IF($E234="","",IF(OFFSET(TABLE,B234,C234,1,1)="","",OFFSET(TABLE,B234,C234,1,1)))</f>
        <v>日</v>
      </c>
      <c r="K234" s="29" t="str">
        <f aca="false">IF($J234="","",VLOOKUP($J234,KINMU,2,FALSE()))</f>
        <v>日勤</v>
      </c>
      <c r="L234" s="29" t="n">
        <f aca="false">IF($J234="","",VLOOKUP($J234,KINMU,11,FALSE()))</f>
        <v>8</v>
      </c>
    </row>
    <row r="235" customFormat="false" ht="13.5" hidden="false" customHeight="false" outlineLevel="0" collapsed="false">
      <c r="A235" s="29" t="n">
        <f aca="false">ROW()-ROW($A$6)</f>
        <v>229</v>
      </c>
      <c r="B235" s="29" t="n">
        <f aca="false">IF(A235&gt;$C$4,"",ROUNDUP(A235/$C$3,0)-1)</f>
        <v>8</v>
      </c>
      <c r="C235" s="29" t="n">
        <f aca="false">IF(B235="","",MOD(A235-1,$C$3))</f>
        <v>4</v>
      </c>
      <c r="E235" s="29" t="n">
        <f aca="true">IF($B235="","",OFFSET(TABLE,$B235,-3,1,1))</f>
        <v>9</v>
      </c>
      <c r="F235" s="29" t="str">
        <f aca="true">IF($E235="","",OFFSET(TABLE,$B235,-2,1,1))</f>
        <v>石垣  隆</v>
      </c>
      <c r="G235" s="29" t="str">
        <f aca="true">IF($E235="","",OFFSET(TABLE,$B235,-1,1,1))</f>
        <v>中堅</v>
      </c>
      <c r="H235" s="29" t="str">
        <f aca="true">IF($E235="","",TEXT(OFFSET(TABLE,-2,$C235,1,1),"yyyy/mm/dd"))</f>
        <v>2014/02/05</v>
      </c>
      <c r="I235" s="29" t="str">
        <f aca="true">IF($E235="","",TEXT(OFFSET(TABLE,-1,$C235,1,1),"aaa"))</f>
        <v>Wed</v>
      </c>
      <c r="J235" s="29" t="str">
        <f aca="true">IF($E235="","",IF(OFFSET(TABLE,B235,C235,1,1)="","",OFFSET(TABLE,B235,C235,1,1)))</f>
        <v>▼</v>
      </c>
      <c r="K235" s="29" t="str">
        <f aca="false">IF($J235="","",VLOOKUP($J235,KINMU,2,FALSE()))</f>
        <v>遅出</v>
      </c>
      <c r="L235" s="29" t="n">
        <f aca="false">IF($J235="","",VLOOKUP($J235,KINMU,11,FALSE()))</f>
        <v>8.5</v>
      </c>
    </row>
    <row r="236" customFormat="false" ht="13.5" hidden="false" customHeight="false" outlineLevel="0" collapsed="false">
      <c r="A236" s="29" t="n">
        <f aca="false">ROW()-ROW($A$6)</f>
        <v>230</v>
      </c>
      <c r="B236" s="29" t="n">
        <f aca="false">IF(A236&gt;$C$4,"",ROUNDUP(A236/$C$3,0)-1)</f>
        <v>8</v>
      </c>
      <c r="C236" s="29" t="n">
        <f aca="false">IF(B236="","",MOD(A236-1,$C$3))</f>
        <v>5</v>
      </c>
      <c r="E236" s="29" t="n">
        <f aca="true">IF($B236="","",OFFSET(TABLE,$B236,-3,1,1))</f>
        <v>9</v>
      </c>
      <c r="F236" s="29" t="str">
        <f aca="true">IF($E236="","",OFFSET(TABLE,$B236,-2,1,1))</f>
        <v>石垣  隆</v>
      </c>
      <c r="G236" s="29" t="str">
        <f aca="true">IF($E236="","",OFFSET(TABLE,$B236,-1,1,1))</f>
        <v>中堅</v>
      </c>
      <c r="H236" s="29" t="str">
        <f aca="true">IF($E236="","",TEXT(OFFSET(TABLE,-2,$C236,1,1),"yyyy/mm/dd"))</f>
        <v>2014/02/06</v>
      </c>
      <c r="I236" s="29" t="str">
        <f aca="true">IF($E236="","",TEXT(OFFSET(TABLE,-1,$C236,1,1),"aaa"))</f>
        <v>Thu</v>
      </c>
      <c r="J236" s="29" t="str">
        <f aca="true">IF($E236="","",IF(OFFSET(TABLE,B236,C236,1,1)="","",OFFSET(TABLE,B236,C236,1,1)))</f>
        <v/>
      </c>
      <c r="K236" s="29" t="str">
        <f aca="false">IF($J236="","",VLOOKUP($J236,KINMU,2,FALSE()))</f>
        <v/>
      </c>
      <c r="L236" s="29" t="str">
        <f aca="false">IF($J236="","",VLOOKUP($J236,KINMU,11,FALSE()))</f>
        <v/>
      </c>
    </row>
    <row r="237" customFormat="false" ht="13.5" hidden="false" customHeight="false" outlineLevel="0" collapsed="false">
      <c r="A237" s="29" t="n">
        <f aca="false">ROW()-ROW($A$6)</f>
        <v>231</v>
      </c>
      <c r="B237" s="29" t="n">
        <f aca="false">IF(A237&gt;$C$4,"",ROUNDUP(A237/$C$3,0)-1)</f>
        <v>8</v>
      </c>
      <c r="C237" s="29" t="n">
        <f aca="false">IF(B237="","",MOD(A237-1,$C$3))</f>
        <v>6</v>
      </c>
      <c r="E237" s="29" t="n">
        <f aca="true">IF($B237="","",OFFSET(TABLE,$B237,-3,1,1))</f>
        <v>9</v>
      </c>
      <c r="F237" s="29" t="str">
        <f aca="true">IF($E237="","",OFFSET(TABLE,$B237,-2,1,1))</f>
        <v>石垣  隆</v>
      </c>
      <c r="G237" s="29" t="str">
        <f aca="true">IF($E237="","",OFFSET(TABLE,$B237,-1,1,1))</f>
        <v>中堅</v>
      </c>
      <c r="H237" s="29" t="str">
        <f aca="true">IF($E237="","",TEXT(OFFSET(TABLE,-2,$C237,1,1),"yyyy/mm/dd"))</f>
        <v>2014/02/07</v>
      </c>
      <c r="I237" s="29" t="str">
        <f aca="true">IF($E237="","",TEXT(OFFSET(TABLE,-1,$C237,1,1),"aaa"))</f>
        <v>Fri</v>
      </c>
      <c r="J237" s="29" t="str">
        <f aca="true">IF($E237="","",IF(OFFSET(TABLE,B237,C237,1,1)="","",OFFSET(TABLE,B237,C237,1,1)))</f>
        <v>日</v>
      </c>
      <c r="K237" s="29" t="str">
        <f aca="false">IF($J237="","",VLOOKUP($J237,KINMU,2,FALSE()))</f>
        <v>日勤</v>
      </c>
      <c r="L237" s="29" t="n">
        <f aca="false">IF($J237="","",VLOOKUP($J237,KINMU,11,FALSE()))</f>
        <v>8</v>
      </c>
    </row>
    <row r="238" customFormat="false" ht="13.5" hidden="false" customHeight="false" outlineLevel="0" collapsed="false">
      <c r="A238" s="29" t="n">
        <f aca="false">ROW()-ROW($A$6)</f>
        <v>232</v>
      </c>
      <c r="B238" s="29" t="n">
        <f aca="false">IF(A238&gt;$C$4,"",ROUNDUP(A238/$C$3,0)-1)</f>
        <v>8</v>
      </c>
      <c r="C238" s="29" t="n">
        <f aca="false">IF(B238="","",MOD(A238-1,$C$3))</f>
        <v>7</v>
      </c>
      <c r="E238" s="29" t="n">
        <f aca="true">IF($B238="","",OFFSET(TABLE,$B238,-3,1,1))</f>
        <v>9</v>
      </c>
      <c r="F238" s="29" t="str">
        <f aca="true">IF($E238="","",OFFSET(TABLE,$B238,-2,1,1))</f>
        <v>石垣  隆</v>
      </c>
      <c r="G238" s="29" t="str">
        <f aca="true">IF($E238="","",OFFSET(TABLE,$B238,-1,1,1))</f>
        <v>中堅</v>
      </c>
      <c r="H238" s="29" t="str">
        <f aca="true">IF($E238="","",TEXT(OFFSET(TABLE,-2,$C238,1,1),"yyyy/mm/dd"))</f>
        <v>2014/02/08</v>
      </c>
      <c r="I238" s="29" t="str">
        <f aca="true">IF($E238="","",TEXT(OFFSET(TABLE,-1,$C238,1,1),"aaa"))</f>
        <v>Sat</v>
      </c>
      <c r="J238" s="29" t="str">
        <f aca="true">IF($E238="","",IF(OFFSET(TABLE,B238,C238,1,1)="","",OFFSET(TABLE,B238,C238,1,1)))</f>
        <v>日</v>
      </c>
      <c r="K238" s="29" t="str">
        <f aca="false">IF($J238="","",VLOOKUP($J238,KINMU,2,FALSE()))</f>
        <v>日勤</v>
      </c>
      <c r="L238" s="29" t="n">
        <f aca="false">IF($J238="","",VLOOKUP($J238,KINMU,11,FALSE()))</f>
        <v>8</v>
      </c>
    </row>
    <row r="239" customFormat="false" ht="13.5" hidden="false" customHeight="false" outlineLevel="0" collapsed="false">
      <c r="A239" s="29" t="n">
        <f aca="false">ROW()-ROW($A$6)</f>
        <v>233</v>
      </c>
      <c r="B239" s="29" t="n">
        <f aca="false">IF(A239&gt;$C$4,"",ROUNDUP(A239/$C$3,0)-1)</f>
        <v>8</v>
      </c>
      <c r="C239" s="29" t="n">
        <f aca="false">IF(B239="","",MOD(A239-1,$C$3))</f>
        <v>8</v>
      </c>
      <c r="E239" s="29" t="n">
        <f aca="true">IF($B239="","",OFFSET(TABLE,$B239,-3,1,1))</f>
        <v>9</v>
      </c>
      <c r="F239" s="29" t="str">
        <f aca="true">IF($E239="","",OFFSET(TABLE,$B239,-2,1,1))</f>
        <v>石垣  隆</v>
      </c>
      <c r="G239" s="29" t="str">
        <f aca="true">IF($E239="","",OFFSET(TABLE,$B239,-1,1,1))</f>
        <v>中堅</v>
      </c>
      <c r="H239" s="29" t="str">
        <f aca="true">IF($E239="","",TEXT(OFFSET(TABLE,-2,$C239,1,1),"yyyy/mm/dd"))</f>
        <v>2014/02/09</v>
      </c>
      <c r="I239" s="29" t="str">
        <f aca="true">IF($E239="","",TEXT(OFFSET(TABLE,-1,$C239,1,1),"aaa"))</f>
        <v>Sun</v>
      </c>
      <c r="J239" s="29" t="str">
        <f aca="true">IF($E239="","",IF(OFFSET(TABLE,B239,C239,1,1)="","",OFFSET(TABLE,B239,C239,1,1)))</f>
        <v>日</v>
      </c>
      <c r="K239" s="29" t="str">
        <f aca="false">IF($J239="","",VLOOKUP($J239,KINMU,2,FALSE()))</f>
        <v>日勤</v>
      </c>
      <c r="L239" s="29" t="n">
        <f aca="false">IF($J239="","",VLOOKUP($J239,KINMU,11,FALSE()))</f>
        <v>8</v>
      </c>
    </row>
    <row r="240" customFormat="false" ht="13.5" hidden="false" customHeight="false" outlineLevel="0" collapsed="false">
      <c r="A240" s="29" t="n">
        <f aca="false">ROW()-ROW($A$6)</f>
        <v>234</v>
      </c>
      <c r="B240" s="29" t="n">
        <f aca="false">IF(A240&gt;$C$4,"",ROUNDUP(A240/$C$3,0)-1)</f>
        <v>8</v>
      </c>
      <c r="C240" s="29" t="n">
        <f aca="false">IF(B240="","",MOD(A240-1,$C$3))</f>
        <v>9</v>
      </c>
      <c r="E240" s="29" t="n">
        <f aca="true">IF($B240="","",OFFSET(TABLE,$B240,-3,1,1))</f>
        <v>9</v>
      </c>
      <c r="F240" s="29" t="str">
        <f aca="true">IF($E240="","",OFFSET(TABLE,$B240,-2,1,1))</f>
        <v>石垣  隆</v>
      </c>
      <c r="G240" s="29" t="str">
        <f aca="true">IF($E240="","",OFFSET(TABLE,$B240,-1,1,1))</f>
        <v>中堅</v>
      </c>
      <c r="H240" s="29" t="str">
        <f aca="true">IF($E240="","",TEXT(OFFSET(TABLE,-2,$C240,1,1),"yyyy/mm/dd"))</f>
        <v>2014/02/10</v>
      </c>
      <c r="I240" s="29" t="str">
        <f aca="true">IF($E240="","",TEXT(OFFSET(TABLE,-1,$C240,1,1),"aaa"))</f>
        <v>Mon</v>
      </c>
      <c r="J240" s="29" t="str">
        <f aca="true">IF($E240="","",IF(OFFSET(TABLE,B240,C240,1,1)="","",OFFSET(TABLE,B240,C240,1,1)))</f>
        <v>△</v>
      </c>
      <c r="K240" s="29" t="str">
        <f aca="false">IF($J240="","",VLOOKUP($J240,KINMU,2,FALSE()))</f>
        <v>早出</v>
      </c>
      <c r="L240" s="29" t="n">
        <f aca="false">IF($J240="","",VLOOKUP($J240,KINMU,11,FALSE()))</f>
        <v>7.5</v>
      </c>
    </row>
    <row r="241" customFormat="false" ht="13.5" hidden="false" customHeight="false" outlineLevel="0" collapsed="false">
      <c r="A241" s="29" t="n">
        <f aca="false">ROW()-ROW($A$6)</f>
        <v>235</v>
      </c>
      <c r="B241" s="29" t="n">
        <f aca="false">IF(A241&gt;$C$4,"",ROUNDUP(A241/$C$3,0)-1)</f>
        <v>8</v>
      </c>
      <c r="C241" s="29" t="n">
        <f aca="false">IF(B241="","",MOD(A241-1,$C$3))</f>
        <v>10</v>
      </c>
      <c r="E241" s="29" t="n">
        <f aca="true">IF($B241="","",OFFSET(TABLE,$B241,-3,1,1))</f>
        <v>9</v>
      </c>
      <c r="F241" s="29" t="str">
        <f aca="true">IF($E241="","",OFFSET(TABLE,$B241,-2,1,1))</f>
        <v>石垣  隆</v>
      </c>
      <c r="G241" s="29" t="str">
        <f aca="true">IF($E241="","",OFFSET(TABLE,$B241,-1,1,1))</f>
        <v>中堅</v>
      </c>
      <c r="H241" s="29" t="str">
        <f aca="true">IF($E241="","",TEXT(OFFSET(TABLE,-2,$C241,1,1),"yyyy/mm/dd"))</f>
        <v>2014/02/11</v>
      </c>
      <c r="I241" s="29" t="str">
        <f aca="true">IF($E241="","",TEXT(OFFSET(TABLE,-1,$C241,1,1),"aaa"))</f>
        <v>Tue</v>
      </c>
      <c r="J241" s="29" t="str">
        <f aca="true">IF($E241="","",IF(OFFSET(TABLE,B241,C241,1,1)="","",OFFSET(TABLE,B241,C241,1,1)))</f>
        <v>日</v>
      </c>
      <c r="K241" s="29" t="str">
        <f aca="false">IF($J241="","",VLOOKUP($J241,KINMU,2,FALSE()))</f>
        <v>日勤</v>
      </c>
      <c r="L241" s="29" t="n">
        <f aca="false">IF($J241="","",VLOOKUP($J241,KINMU,11,FALSE()))</f>
        <v>8</v>
      </c>
    </row>
    <row r="242" customFormat="false" ht="13.5" hidden="false" customHeight="false" outlineLevel="0" collapsed="false">
      <c r="A242" s="29" t="n">
        <f aca="false">ROW()-ROW($A$6)</f>
        <v>236</v>
      </c>
      <c r="B242" s="29" t="n">
        <f aca="false">IF(A242&gt;$C$4,"",ROUNDUP(A242/$C$3,0)-1)</f>
        <v>8</v>
      </c>
      <c r="C242" s="29" t="n">
        <f aca="false">IF(B242="","",MOD(A242-1,$C$3))</f>
        <v>11</v>
      </c>
      <c r="E242" s="29" t="n">
        <f aca="true">IF($B242="","",OFFSET(TABLE,$B242,-3,1,1))</f>
        <v>9</v>
      </c>
      <c r="F242" s="29" t="str">
        <f aca="true">IF($E242="","",OFFSET(TABLE,$B242,-2,1,1))</f>
        <v>石垣  隆</v>
      </c>
      <c r="G242" s="29" t="str">
        <f aca="true">IF($E242="","",OFFSET(TABLE,$B242,-1,1,1))</f>
        <v>中堅</v>
      </c>
      <c r="H242" s="29" t="str">
        <f aca="true">IF($E242="","",TEXT(OFFSET(TABLE,-2,$C242,1,1),"yyyy/mm/dd"))</f>
        <v>2014/02/12</v>
      </c>
      <c r="I242" s="29" t="str">
        <f aca="true">IF($E242="","",TEXT(OFFSET(TABLE,-1,$C242,1,1),"aaa"))</f>
        <v>Wed</v>
      </c>
      <c r="J242" s="29" t="str">
        <f aca="true">IF($E242="","",IF(OFFSET(TABLE,B242,C242,1,1)="","",OFFSET(TABLE,B242,C242,1,1)))</f>
        <v/>
      </c>
      <c r="K242" s="29" t="str">
        <f aca="false">IF($J242="","",VLOOKUP($J242,KINMU,2,FALSE()))</f>
        <v/>
      </c>
      <c r="L242" s="29" t="str">
        <f aca="false">IF($J242="","",VLOOKUP($J242,KINMU,11,FALSE()))</f>
        <v/>
      </c>
    </row>
    <row r="243" customFormat="false" ht="13.5" hidden="false" customHeight="false" outlineLevel="0" collapsed="false">
      <c r="A243" s="29" t="n">
        <f aca="false">ROW()-ROW($A$6)</f>
        <v>237</v>
      </c>
      <c r="B243" s="29" t="n">
        <f aca="false">IF(A243&gt;$C$4,"",ROUNDUP(A243/$C$3,0)-1)</f>
        <v>8</v>
      </c>
      <c r="C243" s="29" t="n">
        <f aca="false">IF(B243="","",MOD(A243-1,$C$3))</f>
        <v>12</v>
      </c>
      <c r="E243" s="29" t="n">
        <f aca="true">IF($B243="","",OFFSET(TABLE,$B243,-3,1,1))</f>
        <v>9</v>
      </c>
      <c r="F243" s="29" t="str">
        <f aca="true">IF($E243="","",OFFSET(TABLE,$B243,-2,1,1))</f>
        <v>石垣  隆</v>
      </c>
      <c r="G243" s="29" t="str">
        <f aca="true">IF($E243="","",OFFSET(TABLE,$B243,-1,1,1))</f>
        <v>中堅</v>
      </c>
      <c r="H243" s="29" t="str">
        <f aca="true">IF($E243="","",TEXT(OFFSET(TABLE,-2,$C243,1,1),"yyyy/mm/dd"))</f>
        <v>2014/02/13</v>
      </c>
      <c r="I243" s="29" t="str">
        <f aca="true">IF($E243="","",TEXT(OFFSET(TABLE,-1,$C243,1,1),"aaa"))</f>
        <v>Thu</v>
      </c>
      <c r="J243" s="29" t="str">
        <f aca="true">IF($E243="","",IF(OFFSET(TABLE,B243,C243,1,1)="","",OFFSET(TABLE,B243,C243,1,1)))</f>
        <v>日</v>
      </c>
      <c r="K243" s="29" t="str">
        <f aca="false">IF($J243="","",VLOOKUP($J243,KINMU,2,FALSE()))</f>
        <v>日勤</v>
      </c>
      <c r="L243" s="29" t="n">
        <f aca="false">IF($J243="","",VLOOKUP($J243,KINMU,11,FALSE()))</f>
        <v>8</v>
      </c>
    </row>
    <row r="244" customFormat="false" ht="13.5" hidden="false" customHeight="false" outlineLevel="0" collapsed="false">
      <c r="A244" s="29" t="n">
        <f aca="false">ROW()-ROW($A$6)</f>
        <v>238</v>
      </c>
      <c r="B244" s="29" t="n">
        <f aca="false">IF(A244&gt;$C$4,"",ROUNDUP(A244/$C$3,0)-1)</f>
        <v>8</v>
      </c>
      <c r="C244" s="29" t="n">
        <f aca="false">IF(B244="","",MOD(A244-1,$C$3))</f>
        <v>13</v>
      </c>
      <c r="E244" s="29" t="n">
        <f aca="true">IF($B244="","",OFFSET(TABLE,$B244,-3,1,1))</f>
        <v>9</v>
      </c>
      <c r="F244" s="29" t="str">
        <f aca="true">IF($E244="","",OFFSET(TABLE,$B244,-2,1,1))</f>
        <v>石垣  隆</v>
      </c>
      <c r="G244" s="29" t="str">
        <f aca="true">IF($E244="","",OFFSET(TABLE,$B244,-1,1,1))</f>
        <v>中堅</v>
      </c>
      <c r="H244" s="29" t="str">
        <f aca="true">IF($E244="","",TEXT(OFFSET(TABLE,-2,$C244,1,1),"yyyy/mm/dd"))</f>
        <v>2014/02/14</v>
      </c>
      <c r="I244" s="29" t="str">
        <f aca="true">IF($E244="","",TEXT(OFFSET(TABLE,-1,$C244,1,1),"aaa"))</f>
        <v>Fri</v>
      </c>
      <c r="J244" s="29" t="str">
        <f aca="true">IF($E244="","",IF(OFFSET(TABLE,B244,C244,1,1)="","",OFFSET(TABLE,B244,C244,1,1)))</f>
        <v>△</v>
      </c>
      <c r="K244" s="29" t="str">
        <f aca="false">IF($J244="","",VLOOKUP($J244,KINMU,2,FALSE()))</f>
        <v>早出</v>
      </c>
      <c r="L244" s="29" t="n">
        <f aca="false">IF($J244="","",VLOOKUP($J244,KINMU,11,FALSE()))</f>
        <v>7.5</v>
      </c>
    </row>
    <row r="245" customFormat="false" ht="13.5" hidden="false" customHeight="false" outlineLevel="0" collapsed="false">
      <c r="A245" s="29" t="n">
        <f aca="false">ROW()-ROW($A$6)</f>
        <v>239</v>
      </c>
      <c r="B245" s="29" t="n">
        <f aca="false">IF(A245&gt;$C$4,"",ROUNDUP(A245/$C$3,0)-1)</f>
        <v>8</v>
      </c>
      <c r="C245" s="29" t="n">
        <f aca="false">IF(B245="","",MOD(A245-1,$C$3))</f>
        <v>14</v>
      </c>
      <c r="E245" s="29" t="n">
        <f aca="true">IF($B245="","",OFFSET(TABLE,$B245,-3,1,1))</f>
        <v>9</v>
      </c>
      <c r="F245" s="29" t="str">
        <f aca="true">IF($E245="","",OFFSET(TABLE,$B245,-2,1,1))</f>
        <v>石垣  隆</v>
      </c>
      <c r="G245" s="29" t="str">
        <f aca="true">IF($E245="","",OFFSET(TABLE,$B245,-1,1,1))</f>
        <v>中堅</v>
      </c>
      <c r="H245" s="29" t="str">
        <f aca="true">IF($E245="","",TEXT(OFFSET(TABLE,-2,$C245,1,1),"yyyy/mm/dd"))</f>
        <v>2014/02/15</v>
      </c>
      <c r="I245" s="29" t="str">
        <f aca="true">IF($E245="","",TEXT(OFFSET(TABLE,-1,$C245,1,1),"aaa"))</f>
        <v>Sat</v>
      </c>
      <c r="J245" s="29" t="str">
        <f aca="true">IF($E245="","",IF(OFFSET(TABLE,B245,C245,1,1)="","",OFFSET(TABLE,B245,C245,1,1)))</f>
        <v>▼</v>
      </c>
      <c r="K245" s="29" t="str">
        <f aca="false">IF($J245="","",VLOOKUP($J245,KINMU,2,FALSE()))</f>
        <v>遅出</v>
      </c>
      <c r="L245" s="29" t="n">
        <f aca="false">IF($J245="","",VLOOKUP($J245,KINMU,11,FALSE()))</f>
        <v>8.5</v>
      </c>
    </row>
    <row r="246" customFormat="false" ht="13.5" hidden="false" customHeight="false" outlineLevel="0" collapsed="false">
      <c r="A246" s="29" t="n">
        <f aca="false">ROW()-ROW($A$6)</f>
        <v>240</v>
      </c>
      <c r="B246" s="29" t="n">
        <f aca="false">IF(A246&gt;$C$4,"",ROUNDUP(A246/$C$3,0)-1)</f>
        <v>8</v>
      </c>
      <c r="C246" s="29" t="n">
        <f aca="false">IF(B246="","",MOD(A246-1,$C$3))</f>
        <v>15</v>
      </c>
      <c r="E246" s="29" t="n">
        <f aca="true">IF($B246="","",OFFSET(TABLE,$B246,-3,1,1))</f>
        <v>9</v>
      </c>
      <c r="F246" s="29" t="str">
        <f aca="true">IF($E246="","",OFFSET(TABLE,$B246,-2,1,1))</f>
        <v>石垣  隆</v>
      </c>
      <c r="G246" s="29" t="str">
        <f aca="true">IF($E246="","",OFFSET(TABLE,$B246,-1,1,1))</f>
        <v>中堅</v>
      </c>
      <c r="H246" s="29" t="str">
        <f aca="true">IF($E246="","",TEXT(OFFSET(TABLE,-2,$C246,1,1),"yyyy/mm/dd"))</f>
        <v>2014/02/16</v>
      </c>
      <c r="I246" s="29" t="str">
        <f aca="true">IF($E246="","",TEXT(OFFSET(TABLE,-1,$C246,1,1),"aaa"))</f>
        <v>Sun</v>
      </c>
      <c r="J246" s="29" t="str">
        <f aca="true">IF($E246="","",IF(OFFSET(TABLE,B246,C246,1,1)="","",OFFSET(TABLE,B246,C246,1,1)))</f>
        <v>△</v>
      </c>
      <c r="K246" s="29" t="str">
        <f aca="false">IF($J246="","",VLOOKUP($J246,KINMU,2,FALSE()))</f>
        <v>早出</v>
      </c>
      <c r="L246" s="29" t="n">
        <f aca="false">IF($J246="","",VLOOKUP($J246,KINMU,11,FALSE()))</f>
        <v>7.5</v>
      </c>
    </row>
    <row r="247" customFormat="false" ht="13.5" hidden="false" customHeight="false" outlineLevel="0" collapsed="false">
      <c r="A247" s="29" t="n">
        <f aca="false">ROW()-ROW($A$6)</f>
        <v>241</v>
      </c>
      <c r="B247" s="29" t="n">
        <f aca="false">IF(A247&gt;$C$4,"",ROUNDUP(A247/$C$3,0)-1)</f>
        <v>8</v>
      </c>
      <c r="C247" s="29" t="n">
        <f aca="false">IF(B247="","",MOD(A247-1,$C$3))</f>
        <v>16</v>
      </c>
      <c r="E247" s="29" t="n">
        <f aca="true">IF($B247="","",OFFSET(TABLE,$B247,-3,1,1))</f>
        <v>9</v>
      </c>
      <c r="F247" s="29" t="str">
        <f aca="true">IF($E247="","",OFFSET(TABLE,$B247,-2,1,1))</f>
        <v>石垣  隆</v>
      </c>
      <c r="G247" s="29" t="str">
        <f aca="true">IF($E247="","",OFFSET(TABLE,$B247,-1,1,1))</f>
        <v>中堅</v>
      </c>
      <c r="H247" s="29" t="str">
        <f aca="true">IF($E247="","",TEXT(OFFSET(TABLE,-2,$C247,1,1),"yyyy/mm/dd"))</f>
        <v>2014/02/17</v>
      </c>
      <c r="I247" s="29" t="str">
        <f aca="true">IF($E247="","",TEXT(OFFSET(TABLE,-1,$C247,1,1),"aaa"))</f>
        <v>Mon</v>
      </c>
      <c r="J247" s="29" t="str">
        <f aca="true">IF($E247="","",IF(OFFSET(TABLE,B247,C247,1,1)="","",OFFSET(TABLE,B247,C247,1,1)))</f>
        <v/>
      </c>
      <c r="K247" s="29" t="str">
        <f aca="false">IF($J247="","",VLOOKUP($J247,KINMU,2,FALSE()))</f>
        <v/>
      </c>
      <c r="L247" s="29" t="str">
        <f aca="false">IF($J247="","",VLOOKUP($J247,KINMU,11,FALSE()))</f>
        <v/>
      </c>
    </row>
    <row r="248" customFormat="false" ht="13.5" hidden="false" customHeight="false" outlineLevel="0" collapsed="false">
      <c r="A248" s="29" t="n">
        <f aca="false">ROW()-ROW($A$6)</f>
        <v>242</v>
      </c>
      <c r="B248" s="29" t="n">
        <f aca="false">IF(A248&gt;$C$4,"",ROUNDUP(A248/$C$3,0)-1)</f>
        <v>8</v>
      </c>
      <c r="C248" s="29" t="n">
        <f aca="false">IF(B248="","",MOD(A248-1,$C$3))</f>
        <v>17</v>
      </c>
      <c r="E248" s="29" t="n">
        <f aca="true">IF($B248="","",OFFSET(TABLE,$B248,-3,1,1))</f>
        <v>9</v>
      </c>
      <c r="F248" s="29" t="str">
        <f aca="true">IF($E248="","",OFFSET(TABLE,$B248,-2,1,1))</f>
        <v>石垣  隆</v>
      </c>
      <c r="G248" s="29" t="str">
        <f aca="true">IF($E248="","",OFFSET(TABLE,$B248,-1,1,1))</f>
        <v>中堅</v>
      </c>
      <c r="H248" s="29" t="str">
        <f aca="true">IF($E248="","",TEXT(OFFSET(TABLE,-2,$C248,1,1),"yyyy/mm/dd"))</f>
        <v>2014/02/18</v>
      </c>
      <c r="I248" s="29" t="str">
        <f aca="true">IF($E248="","",TEXT(OFFSET(TABLE,-1,$C248,1,1),"aaa"))</f>
        <v>Tue</v>
      </c>
      <c r="J248" s="29" t="str">
        <f aca="true">IF($E248="","",IF(OFFSET(TABLE,B248,C248,1,1)="","",OFFSET(TABLE,B248,C248,1,1)))</f>
        <v>▼</v>
      </c>
      <c r="K248" s="29" t="str">
        <f aca="false">IF($J248="","",VLOOKUP($J248,KINMU,2,FALSE()))</f>
        <v>遅出</v>
      </c>
      <c r="L248" s="29" t="n">
        <f aca="false">IF($J248="","",VLOOKUP($J248,KINMU,11,FALSE()))</f>
        <v>8.5</v>
      </c>
    </row>
    <row r="249" customFormat="false" ht="13.5" hidden="false" customHeight="false" outlineLevel="0" collapsed="false">
      <c r="A249" s="29" t="n">
        <f aca="false">ROW()-ROW($A$6)</f>
        <v>243</v>
      </c>
      <c r="B249" s="29" t="n">
        <f aca="false">IF(A249&gt;$C$4,"",ROUNDUP(A249/$C$3,0)-1)</f>
        <v>8</v>
      </c>
      <c r="C249" s="29" t="n">
        <f aca="false">IF(B249="","",MOD(A249-1,$C$3))</f>
        <v>18</v>
      </c>
      <c r="E249" s="29" t="n">
        <f aca="true">IF($B249="","",OFFSET(TABLE,$B249,-3,1,1))</f>
        <v>9</v>
      </c>
      <c r="F249" s="29" t="str">
        <f aca="true">IF($E249="","",OFFSET(TABLE,$B249,-2,1,1))</f>
        <v>石垣  隆</v>
      </c>
      <c r="G249" s="29" t="str">
        <f aca="true">IF($E249="","",OFFSET(TABLE,$B249,-1,1,1))</f>
        <v>中堅</v>
      </c>
      <c r="H249" s="29" t="str">
        <f aca="true">IF($E249="","",TEXT(OFFSET(TABLE,-2,$C249,1,1),"yyyy/mm/dd"))</f>
        <v>2014/02/19</v>
      </c>
      <c r="I249" s="29" t="str">
        <f aca="true">IF($E249="","",TEXT(OFFSET(TABLE,-1,$C249,1,1),"aaa"))</f>
        <v>Wed</v>
      </c>
      <c r="J249" s="29" t="str">
        <f aca="true">IF($E249="","",IF(OFFSET(TABLE,B249,C249,1,1)="","",OFFSET(TABLE,B249,C249,1,1)))</f>
        <v>前</v>
      </c>
      <c r="K249" s="29" t="str">
        <f aca="false">IF($J249="","",VLOOKUP($J249,KINMU,2,FALSE()))</f>
        <v>夜勤前</v>
      </c>
      <c r="L249" s="29" t="n">
        <f aca="false">IF($J249="","",VLOOKUP($J249,KINMU,11,FALSE()))</f>
        <v>7</v>
      </c>
    </row>
    <row r="250" customFormat="false" ht="13.5" hidden="false" customHeight="false" outlineLevel="0" collapsed="false">
      <c r="A250" s="29" t="n">
        <f aca="false">ROW()-ROW($A$6)</f>
        <v>244</v>
      </c>
      <c r="B250" s="29" t="n">
        <f aca="false">IF(A250&gt;$C$4,"",ROUNDUP(A250/$C$3,0)-1)</f>
        <v>8</v>
      </c>
      <c r="C250" s="29" t="n">
        <f aca="false">IF(B250="","",MOD(A250-1,$C$3))</f>
        <v>19</v>
      </c>
      <c r="E250" s="29" t="n">
        <f aca="true">IF($B250="","",OFFSET(TABLE,$B250,-3,1,1))</f>
        <v>9</v>
      </c>
      <c r="F250" s="29" t="str">
        <f aca="true">IF($E250="","",OFFSET(TABLE,$B250,-2,1,1))</f>
        <v>石垣  隆</v>
      </c>
      <c r="G250" s="29" t="str">
        <f aca="true">IF($E250="","",OFFSET(TABLE,$B250,-1,1,1))</f>
        <v>中堅</v>
      </c>
      <c r="H250" s="29" t="str">
        <f aca="true">IF($E250="","",TEXT(OFFSET(TABLE,-2,$C250,1,1),"yyyy/mm/dd"))</f>
        <v>2014/02/20</v>
      </c>
      <c r="I250" s="29" t="str">
        <f aca="true">IF($E250="","",TEXT(OFFSET(TABLE,-1,$C250,1,1),"aaa"))</f>
        <v>Thu</v>
      </c>
      <c r="J250" s="29" t="str">
        <f aca="true">IF($E250="","",IF(OFFSET(TABLE,B250,C250,1,1)="","",OFFSET(TABLE,B250,C250,1,1)))</f>
        <v>夜</v>
      </c>
      <c r="K250" s="29" t="str">
        <f aca="false">IF($J250="","",VLOOKUP($J250,KINMU,2,FALSE()))</f>
        <v>夜勤</v>
      </c>
      <c r="L250" s="29" t="n">
        <f aca="false">IF($J250="","",VLOOKUP($J250,KINMU,11,FALSE()))</f>
        <v>11</v>
      </c>
    </row>
    <row r="251" customFormat="false" ht="13.5" hidden="false" customHeight="false" outlineLevel="0" collapsed="false">
      <c r="A251" s="29" t="n">
        <f aca="false">ROW()-ROW($A$6)</f>
        <v>245</v>
      </c>
      <c r="B251" s="29" t="n">
        <f aca="false">IF(A251&gt;$C$4,"",ROUNDUP(A251/$C$3,0)-1)</f>
        <v>8</v>
      </c>
      <c r="C251" s="29" t="n">
        <f aca="false">IF(B251="","",MOD(A251-1,$C$3))</f>
        <v>20</v>
      </c>
      <c r="E251" s="29" t="n">
        <f aca="true">IF($B251="","",OFFSET(TABLE,$B251,-3,1,1))</f>
        <v>9</v>
      </c>
      <c r="F251" s="29" t="str">
        <f aca="true">IF($E251="","",OFFSET(TABLE,$B251,-2,1,1))</f>
        <v>石垣  隆</v>
      </c>
      <c r="G251" s="29" t="str">
        <f aca="true">IF($E251="","",OFFSET(TABLE,$B251,-1,1,1))</f>
        <v>中堅</v>
      </c>
      <c r="H251" s="29" t="str">
        <f aca="true">IF($E251="","",TEXT(OFFSET(TABLE,-2,$C251,1,1),"yyyy/mm/dd"))</f>
        <v>2014/02/21</v>
      </c>
      <c r="I251" s="29" t="str">
        <f aca="true">IF($E251="","",TEXT(OFFSET(TABLE,-1,$C251,1,1),"aaa"))</f>
        <v>Fri</v>
      </c>
      <c r="J251" s="29" t="str">
        <f aca="true">IF($E251="","",IF(OFFSET(TABLE,B251,C251,1,1)="","",OFFSET(TABLE,B251,C251,1,1)))</f>
        <v>明</v>
      </c>
      <c r="K251" s="29" t="str">
        <f aca="false">IF($J251="","",VLOOKUP($J251,KINMU,2,FALSE()))</f>
        <v>夜勤明け</v>
      </c>
      <c r="L251" s="29" t="n">
        <f aca="false">IF($J251="","",VLOOKUP($J251,KINMU,11,FALSE()))</f>
        <v>8</v>
      </c>
    </row>
    <row r="252" customFormat="false" ht="13.5" hidden="false" customHeight="false" outlineLevel="0" collapsed="false">
      <c r="A252" s="29" t="n">
        <f aca="false">ROW()-ROW($A$6)</f>
        <v>246</v>
      </c>
      <c r="B252" s="29" t="n">
        <f aca="false">IF(A252&gt;$C$4,"",ROUNDUP(A252/$C$3,0)-1)</f>
        <v>8</v>
      </c>
      <c r="C252" s="29" t="n">
        <f aca="false">IF(B252="","",MOD(A252-1,$C$3))</f>
        <v>21</v>
      </c>
      <c r="E252" s="29" t="n">
        <f aca="true">IF($B252="","",OFFSET(TABLE,$B252,-3,1,1))</f>
        <v>9</v>
      </c>
      <c r="F252" s="29" t="str">
        <f aca="true">IF($E252="","",OFFSET(TABLE,$B252,-2,1,1))</f>
        <v>石垣  隆</v>
      </c>
      <c r="G252" s="29" t="str">
        <f aca="true">IF($E252="","",OFFSET(TABLE,$B252,-1,1,1))</f>
        <v>中堅</v>
      </c>
      <c r="H252" s="29" t="str">
        <f aca="true">IF($E252="","",TEXT(OFFSET(TABLE,-2,$C252,1,1),"yyyy/mm/dd"))</f>
        <v>2014/02/22</v>
      </c>
      <c r="I252" s="29" t="str">
        <f aca="true">IF($E252="","",TEXT(OFFSET(TABLE,-1,$C252,1,1),"aaa"))</f>
        <v>Sat</v>
      </c>
      <c r="J252" s="29" t="str">
        <f aca="true">IF($E252="","",IF(OFFSET(TABLE,B252,C252,1,1)="","",OFFSET(TABLE,B252,C252,1,1)))</f>
        <v/>
      </c>
      <c r="K252" s="29" t="str">
        <f aca="false">IF($J252="","",VLOOKUP($J252,KINMU,2,FALSE()))</f>
        <v/>
      </c>
      <c r="L252" s="29" t="str">
        <f aca="false">IF($J252="","",VLOOKUP($J252,KINMU,11,FALSE()))</f>
        <v/>
      </c>
    </row>
    <row r="253" customFormat="false" ht="13.5" hidden="false" customHeight="false" outlineLevel="0" collapsed="false">
      <c r="A253" s="29" t="n">
        <f aca="false">ROW()-ROW($A$6)</f>
        <v>247</v>
      </c>
      <c r="B253" s="29" t="n">
        <f aca="false">IF(A253&gt;$C$4,"",ROUNDUP(A253/$C$3,0)-1)</f>
        <v>8</v>
      </c>
      <c r="C253" s="29" t="n">
        <f aca="false">IF(B253="","",MOD(A253-1,$C$3))</f>
        <v>22</v>
      </c>
      <c r="E253" s="29" t="n">
        <f aca="true">IF($B253="","",OFFSET(TABLE,$B253,-3,1,1))</f>
        <v>9</v>
      </c>
      <c r="F253" s="29" t="str">
        <f aca="true">IF($E253="","",OFFSET(TABLE,$B253,-2,1,1))</f>
        <v>石垣  隆</v>
      </c>
      <c r="G253" s="29" t="str">
        <f aca="true">IF($E253="","",OFFSET(TABLE,$B253,-1,1,1))</f>
        <v>中堅</v>
      </c>
      <c r="H253" s="29" t="str">
        <f aca="true">IF($E253="","",TEXT(OFFSET(TABLE,-2,$C253,1,1),"yyyy/mm/dd"))</f>
        <v>2014/02/23</v>
      </c>
      <c r="I253" s="29" t="str">
        <f aca="true">IF($E253="","",TEXT(OFFSET(TABLE,-1,$C253,1,1),"aaa"))</f>
        <v>Sun</v>
      </c>
      <c r="J253" s="29" t="str">
        <f aca="true">IF($E253="","",IF(OFFSET(TABLE,B253,C253,1,1)="","",OFFSET(TABLE,B253,C253,1,1)))</f>
        <v/>
      </c>
      <c r="K253" s="29" t="str">
        <f aca="false">IF($J253="","",VLOOKUP($J253,KINMU,2,FALSE()))</f>
        <v/>
      </c>
      <c r="L253" s="29" t="str">
        <f aca="false">IF($J253="","",VLOOKUP($J253,KINMU,11,FALSE()))</f>
        <v/>
      </c>
    </row>
    <row r="254" customFormat="false" ht="13.5" hidden="false" customHeight="false" outlineLevel="0" collapsed="false">
      <c r="A254" s="29" t="n">
        <f aca="false">ROW()-ROW($A$6)</f>
        <v>248</v>
      </c>
      <c r="B254" s="29" t="n">
        <f aca="false">IF(A254&gt;$C$4,"",ROUNDUP(A254/$C$3,0)-1)</f>
        <v>8</v>
      </c>
      <c r="C254" s="29" t="n">
        <f aca="false">IF(B254="","",MOD(A254-1,$C$3))</f>
        <v>23</v>
      </c>
      <c r="E254" s="29" t="n">
        <f aca="true">IF($B254="","",OFFSET(TABLE,$B254,-3,1,1))</f>
        <v>9</v>
      </c>
      <c r="F254" s="29" t="str">
        <f aca="true">IF($E254="","",OFFSET(TABLE,$B254,-2,1,1))</f>
        <v>石垣  隆</v>
      </c>
      <c r="G254" s="29" t="str">
        <f aca="true">IF($E254="","",OFFSET(TABLE,$B254,-1,1,1))</f>
        <v>中堅</v>
      </c>
      <c r="H254" s="29" t="str">
        <f aca="true">IF($E254="","",TEXT(OFFSET(TABLE,-2,$C254,1,1),"yyyy/mm/dd"))</f>
        <v>2014/02/24</v>
      </c>
      <c r="I254" s="29" t="str">
        <f aca="true">IF($E254="","",TEXT(OFFSET(TABLE,-1,$C254,1,1),"aaa"))</f>
        <v>Mon</v>
      </c>
      <c r="J254" s="29" t="str">
        <f aca="true">IF($E254="","",IF(OFFSET(TABLE,B254,C254,1,1)="","",OFFSET(TABLE,B254,C254,1,1)))</f>
        <v>日</v>
      </c>
      <c r="K254" s="29" t="str">
        <f aca="false">IF($J254="","",VLOOKUP($J254,KINMU,2,FALSE()))</f>
        <v>日勤</v>
      </c>
      <c r="L254" s="29" t="n">
        <f aca="false">IF($J254="","",VLOOKUP($J254,KINMU,11,FALSE()))</f>
        <v>8</v>
      </c>
    </row>
    <row r="255" customFormat="false" ht="13.5" hidden="false" customHeight="false" outlineLevel="0" collapsed="false">
      <c r="A255" s="29" t="n">
        <f aca="false">ROW()-ROW($A$6)</f>
        <v>249</v>
      </c>
      <c r="B255" s="29" t="n">
        <f aca="false">IF(A255&gt;$C$4,"",ROUNDUP(A255/$C$3,0)-1)</f>
        <v>8</v>
      </c>
      <c r="C255" s="29" t="n">
        <f aca="false">IF(B255="","",MOD(A255-1,$C$3))</f>
        <v>24</v>
      </c>
      <c r="E255" s="29" t="n">
        <f aca="true">IF($B255="","",OFFSET(TABLE,$B255,-3,1,1))</f>
        <v>9</v>
      </c>
      <c r="F255" s="29" t="str">
        <f aca="true">IF($E255="","",OFFSET(TABLE,$B255,-2,1,1))</f>
        <v>石垣  隆</v>
      </c>
      <c r="G255" s="29" t="str">
        <f aca="true">IF($E255="","",OFFSET(TABLE,$B255,-1,1,1))</f>
        <v>中堅</v>
      </c>
      <c r="H255" s="29" t="str">
        <f aca="true">IF($E255="","",TEXT(OFFSET(TABLE,-2,$C255,1,1),"yyyy/mm/dd"))</f>
        <v>2014/02/25</v>
      </c>
      <c r="I255" s="29" t="str">
        <f aca="true">IF($E255="","",TEXT(OFFSET(TABLE,-1,$C255,1,1),"aaa"))</f>
        <v>Tue</v>
      </c>
      <c r="J255" s="29" t="str">
        <f aca="true">IF($E255="","",IF(OFFSET(TABLE,B255,C255,1,1)="","",OFFSET(TABLE,B255,C255,1,1)))</f>
        <v>日</v>
      </c>
      <c r="K255" s="29" t="str">
        <f aca="false">IF($J255="","",VLOOKUP($J255,KINMU,2,FALSE()))</f>
        <v>日勤</v>
      </c>
      <c r="L255" s="29" t="n">
        <f aca="false">IF($J255="","",VLOOKUP($J255,KINMU,11,FALSE()))</f>
        <v>8</v>
      </c>
    </row>
    <row r="256" customFormat="false" ht="13.5" hidden="false" customHeight="false" outlineLevel="0" collapsed="false">
      <c r="A256" s="29" t="n">
        <f aca="false">ROW()-ROW($A$6)</f>
        <v>250</v>
      </c>
      <c r="B256" s="29" t="n">
        <f aca="false">IF(A256&gt;$C$4,"",ROUNDUP(A256/$C$3,0)-1)</f>
        <v>8</v>
      </c>
      <c r="C256" s="29" t="n">
        <f aca="false">IF(B256="","",MOD(A256-1,$C$3))</f>
        <v>25</v>
      </c>
      <c r="E256" s="29" t="n">
        <f aca="true">IF($B256="","",OFFSET(TABLE,$B256,-3,1,1))</f>
        <v>9</v>
      </c>
      <c r="F256" s="29" t="str">
        <f aca="true">IF($E256="","",OFFSET(TABLE,$B256,-2,1,1))</f>
        <v>石垣  隆</v>
      </c>
      <c r="G256" s="29" t="str">
        <f aca="true">IF($E256="","",OFFSET(TABLE,$B256,-1,1,1))</f>
        <v>中堅</v>
      </c>
      <c r="H256" s="29" t="str">
        <f aca="true">IF($E256="","",TEXT(OFFSET(TABLE,-2,$C256,1,1),"yyyy/mm/dd"))</f>
        <v>2014/02/26</v>
      </c>
      <c r="I256" s="29" t="str">
        <f aca="true">IF($E256="","",TEXT(OFFSET(TABLE,-1,$C256,1,1),"aaa"))</f>
        <v>Wed</v>
      </c>
      <c r="J256" s="29" t="str">
        <f aca="true">IF($E256="","",IF(OFFSET(TABLE,B256,C256,1,1)="","",OFFSET(TABLE,B256,C256,1,1)))</f>
        <v>△</v>
      </c>
      <c r="K256" s="29" t="str">
        <f aca="false">IF($J256="","",VLOOKUP($J256,KINMU,2,FALSE()))</f>
        <v>早出</v>
      </c>
      <c r="L256" s="29" t="n">
        <f aca="false">IF($J256="","",VLOOKUP($J256,KINMU,11,FALSE()))</f>
        <v>7.5</v>
      </c>
    </row>
    <row r="257" customFormat="false" ht="13.5" hidden="false" customHeight="false" outlineLevel="0" collapsed="false">
      <c r="A257" s="29" t="n">
        <f aca="false">ROW()-ROW($A$6)</f>
        <v>251</v>
      </c>
      <c r="B257" s="29" t="n">
        <f aca="false">IF(A257&gt;$C$4,"",ROUNDUP(A257/$C$3,0)-1)</f>
        <v>8</v>
      </c>
      <c r="C257" s="29" t="n">
        <f aca="false">IF(B257="","",MOD(A257-1,$C$3))</f>
        <v>26</v>
      </c>
      <c r="E257" s="29" t="n">
        <f aca="true">IF($B257="","",OFFSET(TABLE,$B257,-3,1,1))</f>
        <v>9</v>
      </c>
      <c r="F257" s="29" t="str">
        <f aca="true">IF($E257="","",OFFSET(TABLE,$B257,-2,1,1))</f>
        <v>石垣  隆</v>
      </c>
      <c r="G257" s="29" t="str">
        <f aca="true">IF($E257="","",OFFSET(TABLE,$B257,-1,1,1))</f>
        <v>中堅</v>
      </c>
      <c r="H257" s="29" t="str">
        <f aca="true">IF($E257="","",TEXT(OFFSET(TABLE,-2,$C257,1,1),"yyyy/mm/dd"))</f>
        <v>2014/02/27</v>
      </c>
      <c r="I257" s="29" t="str">
        <f aca="true">IF($E257="","",TEXT(OFFSET(TABLE,-1,$C257,1,1),"aaa"))</f>
        <v>Thu</v>
      </c>
      <c r="J257" s="29" t="str">
        <f aca="true">IF($E257="","",IF(OFFSET(TABLE,B257,C257,1,1)="","",OFFSET(TABLE,B257,C257,1,1)))</f>
        <v>日</v>
      </c>
      <c r="K257" s="29" t="str">
        <f aca="false">IF($J257="","",VLOOKUP($J257,KINMU,2,FALSE()))</f>
        <v>日勤</v>
      </c>
      <c r="L257" s="29" t="n">
        <f aca="false">IF($J257="","",VLOOKUP($J257,KINMU,11,FALSE()))</f>
        <v>8</v>
      </c>
    </row>
    <row r="258" customFormat="false" ht="13.5" hidden="false" customHeight="false" outlineLevel="0" collapsed="false">
      <c r="A258" s="29" t="n">
        <f aca="false">ROW()-ROW($A$6)</f>
        <v>252</v>
      </c>
      <c r="B258" s="29" t="n">
        <f aca="false">IF(A258&gt;$C$4,"",ROUNDUP(A258/$C$3,0)-1)</f>
        <v>8</v>
      </c>
      <c r="C258" s="29" t="n">
        <f aca="false">IF(B258="","",MOD(A258-1,$C$3))</f>
        <v>27</v>
      </c>
      <c r="E258" s="29" t="n">
        <f aca="true">IF($B258="","",OFFSET(TABLE,$B258,-3,1,1))</f>
        <v>9</v>
      </c>
      <c r="F258" s="29" t="str">
        <f aca="true">IF($E258="","",OFFSET(TABLE,$B258,-2,1,1))</f>
        <v>石垣  隆</v>
      </c>
      <c r="G258" s="29" t="str">
        <f aca="true">IF($E258="","",OFFSET(TABLE,$B258,-1,1,1))</f>
        <v>中堅</v>
      </c>
      <c r="H258" s="29" t="str">
        <f aca="true">IF($E258="","",TEXT(OFFSET(TABLE,-2,$C258,1,1),"yyyy/mm/dd"))</f>
        <v>2014/02/28</v>
      </c>
      <c r="I258" s="29" t="str">
        <f aca="true">IF($E258="","",TEXT(OFFSET(TABLE,-1,$C258,1,1),"aaa"))</f>
        <v>Fri</v>
      </c>
      <c r="J258" s="29" t="str">
        <f aca="true">IF($E258="","",IF(OFFSET(TABLE,B258,C258,1,1)="","",OFFSET(TABLE,B258,C258,1,1)))</f>
        <v/>
      </c>
      <c r="K258" s="29" t="str">
        <f aca="false">IF($J258="","",VLOOKUP($J258,KINMU,2,FALSE()))</f>
        <v/>
      </c>
      <c r="L258" s="29" t="str">
        <f aca="false">IF($J258="","",VLOOKUP($J258,KINMU,11,FALSE()))</f>
        <v/>
      </c>
    </row>
    <row r="259" customFormat="false" ht="13.5" hidden="false" customHeight="false" outlineLevel="0" collapsed="false">
      <c r="A259" s="29" t="n">
        <f aca="false">ROW()-ROW($A$6)</f>
        <v>253</v>
      </c>
      <c r="B259" s="29" t="n">
        <f aca="false">IF(A259&gt;$C$4,"",ROUNDUP(A259/$C$3,0)-1)</f>
        <v>9</v>
      </c>
      <c r="C259" s="29" t="n">
        <f aca="false">IF(B259="","",MOD(A259-1,$C$3))</f>
        <v>0</v>
      </c>
      <c r="E259" s="29" t="n">
        <f aca="true">IF($B259="","",OFFSET(TABLE,$B259,-3,1,1))</f>
        <v>10</v>
      </c>
      <c r="F259" s="29" t="str">
        <f aca="true">IF($E259="","",OFFSET(TABLE,$B259,-2,1,1))</f>
        <v>薄  満</v>
      </c>
      <c r="G259" s="29" t="str">
        <f aca="true">IF($E259="","",OFFSET(TABLE,$B259,-1,1,1))</f>
        <v>中堅</v>
      </c>
      <c r="H259" s="29" t="str">
        <f aca="true">IF($E259="","",TEXT(OFFSET(TABLE,-2,$C259,1,1),"yyyy/mm/dd"))</f>
        <v>2014/02/01</v>
      </c>
      <c r="I259" s="29" t="str">
        <f aca="true">IF($E259="","",TEXT(OFFSET(TABLE,-1,$C259,1,1),"aaa"))</f>
        <v>Sat</v>
      </c>
      <c r="J259" s="29" t="str">
        <f aca="true">IF($E259="","",IF(OFFSET(TABLE,B259,C259,1,1)="","",OFFSET(TABLE,B259,C259,1,1)))</f>
        <v/>
      </c>
      <c r="K259" s="29" t="str">
        <f aca="false">IF($J259="","",VLOOKUP($J259,KINMU,2,FALSE()))</f>
        <v/>
      </c>
      <c r="L259" s="29" t="str">
        <f aca="false">IF($J259="","",VLOOKUP($J259,KINMU,11,FALSE()))</f>
        <v/>
      </c>
    </row>
    <row r="260" customFormat="false" ht="13.5" hidden="false" customHeight="false" outlineLevel="0" collapsed="false">
      <c r="A260" s="29" t="n">
        <f aca="false">ROW()-ROW($A$6)</f>
        <v>254</v>
      </c>
      <c r="B260" s="29" t="n">
        <f aca="false">IF(A260&gt;$C$4,"",ROUNDUP(A260/$C$3,0)-1)</f>
        <v>9</v>
      </c>
      <c r="C260" s="29" t="n">
        <f aca="false">IF(B260="","",MOD(A260-1,$C$3))</f>
        <v>1</v>
      </c>
      <c r="E260" s="29" t="n">
        <f aca="true">IF($B260="","",OFFSET(TABLE,$B260,-3,1,1))</f>
        <v>10</v>
      </c>
      <c r="F260" s="29" t="str">
        <f aca="true">IF($E260="","",OFFSET(TABLE,$B260,-2,1,1))</f>
        <v>薄  満</v>
      </c>
      <c r="G260" s="29" t="str">
        <f aca="true">IF($E260="","",OFFSET(TABLE,$B260,-1,1,1))</f>
        <v>中堅</v>
      </c>
      <c r="H260" s="29" t="str">
        <f aca="true">IF($E260="","",TEXT(OFFSET(TABLE,-2,$C260,1,1),"yyyy/mm/dd"))</f>
        <v>2014/02/02</v>
      </c>
      <c r="I260" s="29" t="str">
        <f aca="true">IF($E260="","",TEXT(OFFSET(TABLE,-1,$C260,1,1),"aaa"))</f>
        <v>Sun</v>
      </c>
      <c r="J260" s="29" t="str">
        <f aca="true">IF($E260="","",IF(OFFSET(TABLE,B260,C260,1,1)="","",OFFSET(TABLE,B260,C260,1,1)))</f>
        <v>▼</v>
      </c>
      <c r="K260" s="29" t="str">
        <f aca="false">IF($J260="","",VLOOKUP($J260,KINMU,2,FALSE()))</f>
        <v>遅出</v>
      </c>
      <c r="L260" s="29" t="n">
        <f aca="false">IF($J260="","",VLOOKUP($J260,KINMU,11,FALSE()))</f>
        <v>8.5</v>
      </c>
    </row>
    <row r="261" customFormat="false" ht="13.5" hidden="false" customHeight="false" outlineLevel="0" collapsed="false">
      <c r="A261" s="29" t="n">
        <f aca="false">ROW()-ROW($A$6)</f>
        <v>255</v>
      </c>
      <c r="B261" s="29" t="n">
        <f aca="false">IF(A261&gt;$C$4,"",ROUNDUP(A261/$C$3,0)-1)</f>
        <v>9</v>
      </c>
      <c r="C261" s="29" t="n">
        <f aca="false">IF(B261="","",MOD(A261-1,$C$3))</f>
        <v>2</v>
      </c>
      <c r="E261" s="29" t="n">
        <f aca="true">IF($B261="","",OFFSET(TABLE,$B261,-3,1,1))</f>
        <v>10</v>
      </c>
      <c r="F261" s="29" t="str">
        <f aca="true">IF($E261="","",OFFSET(TABLE,$B261,-2,1,1))</f>
        <v>薄  満</v>
      </c>
      <c r="G261" s="29" t="str">
        <f aca="true">IF($E261="","",OFFSET(TABLE,$B261,-1,1,1))</f>
        <v>中堅</v>
      </c>
      <c r="H261" s="29" t="str">
        <f aca="true">IF($E261="","",TEXT(OFFSET(TABLE,-2,$C261,1,1),"yyyy/mm/dd"))</f>
        <v>2014/02/03</v>
      </c>
      <c r="I261" s="29" t="str">
        <f aca="true">IF($E261="","",TEXT(OFFSET(TABLE,-1,$C261,1,1),"aaa"))</f>
        <v>Mon</v>
      </c>
      <c r="J261" s="29" t="str">
        <f aca="true">IF($E261="","",IF(OFFSET(TABLE,B261,C261,1,1)="","",OFFSET(TABLE,B261,C261,1,1)))</f>
        <v>△</v>
      </c>
      <c r="K261" s="29" t="str">
        <f aca="false">IF($J261="","",VLOOKUP($J261,KINMU,2,FALSE()))</f>
        <v>早出</v>
      </c>
      <c r="L261" s="29" t="n">
        <f aca="false">IF($J261="","",VLOOKUP($J261,KINMU,11,FALSE()))</f>
        <v>7.5</v>
      </c>
    </row>
    <row r="262" customFormat="false" ht="13.5" hidden="false" customHeight="false" outlineLevel="0" collapsed="false">
      <c r="A262" s="29" t="n">
        <f aca="false">ROW()-ROW($A$6)</f>
        <v>256</v>
      </c>
      <c r="B262" s="29" t="n">
        <f aca="false">IF(A262&gt;$C$4,"",ROUNDUP(A262/$C$3,0)-1)</f>
        <v>9</v>
      </c>
      <c r="C262" s="29" t="n">
        <f aca="false">IF(B262="","",MOD(A262-1,$C$3))</f>
        <v>3</v>
      </c>
      <c r="E262" s="29" t="n">
        <f aca="true">IF($B262="","",OFFSET(TABLE,$B262,-3,1,1))</f>
        <v>10</v>
      </c>
      <c r="F262" s="29" t="str">
        <f aca="true">IF($E262="","",OFFSET(TABLE,$B262,-2,1,1))</f>
        <v>薄  満</v>
      </c>
      <c r="G262" s="29" t="str">
        <f aca="true">IF($E262="","",OFFSET(TABLE,$B262,-1,1,1))</f>
        <v>中堅</v>
      </c>
      <c r="H262" s="29" t="str">
        <f aca="true">IF($E262="","",TEXT(OFFSET(TABLE,-2,$C262,1,1),"yyyy/mm/dd"))</f>
        <v>2014/02/04</v>
      </c>
      <c r="I262" s="29" t="str">
        <f aca="true">IF($E262="","",TEXT(OFFSET(TABLE,-1,$C262,1,1),"aaa"))</f>
        <v>Tue</v>
      </c>
      <c r="J262" s="29" t="str">
        <f aca="true">IF($E262="","",IF(OFFSET(TABLE,B262,C262,1,1)="","",OFFSET(TABLE,B262,C262,1,1)))</f>
        <v>▼</v>
      </c>
      <c r="K262" s="29" t="str">
        <f aca="false">IF($J262="","",VLOOKUP($J262,KINMU,2,FALSE()))</f>
        <v>遅出</v>
      </c>
      <c r="L262" s="29" t="n">
        <f aca="false">IF($J262="","",VLOOKUP($J262,KINMU,11,FALSE()))</f>
        <v>8.5</v>
      </c>
    </row>
    <row r="263" customFormat="false" ht="13.5" hidden="false" customHeight="false" outlineLevel="0" collapsed="false">
      <c r="A263" s="29" t="n">
        <f aca="false">ROW()-ROW($A$6)</f>
        <v>257</v>
      </c>
      <c r="B263" s="29" t="n">
        <f aca="false">IF(A263&gt;$C$4,"",ROUNDUP(A263/$C$3,0)-1)</f>
        <v>9</v>
      </c>
      <c r="C263" s="29" t="n">
        <f aca="false">IF(B263="","",MOD(A263-1,$C$3))</f>
        <v>4</v>
      </c>
      <c r="E263" s="29" t="n">
        <f aca="true">IF($B263="","",OFFSET(TABLE,$B263,-3,1,1))</f>
        <v>10</v>
      </c>
      <c r="F263" s="29" t="str">
        <f aca="true">IF($E263="","",OFFSET(TABLE,$B263,-2,1,1))</f>
        <v>薄  満</v>
      </c>
      <c r="G263" s="29" t="str">
        <f aca="true">IF($E263="","",OFFSET(TABLE,$B263,-1,1,1))</f>
        <v>中堅</v>
      </c>
      <c r="H263" s="29" t="str">
        <f aca="true">IF($E263="","",TEXT(OFFSET(TABLE,-2,$C263,1,1),"yyyy/mm/dd"))</f>
        <v>2014/02/05</v>
      </c>
      <c r="I263" s="29" t="str">
        <f aca="true">IF($E263="","",TEXT(OFFSET(TABLE,-1,$C263,1,1),"aaa"))</f>
        <v>Wed</v>
      </c>
      <c r="J263" s="29" t="str">
        <f aca="true">IF($E263="","",IF(OFFSET(TABLE,B263,C263,1,1)="","",OFFSET(TABLE,B263,C263,1,1)))</f>
        <v/>
      </c>
      <c r="K263" s="29" t="str">
        <f aca="false">IF($J263="","",VLOOKUP($J263,KINMU,2,FALSE()))</f>
        <v/>
      </c>
      <c r="L263" s="29" t="str">
        <f aca="false">IF($J263="","",VLOOKUP($J263,KINMU,11,FALSE()))</f>
        <v/>
      </c>
    </row>
    <row r="264" customFormat="false" ht="13.5" hidden="false" customHeight="false" outlineLevel="0" collapsed="false">
      <c r="A264" s="29" t="n">
        <f aca="false">ROW()-ROW($A$6)</f>
        <v>258</v>
      </c>
      <c r="B264" s="29" t="n">
        <f aca="false">IF(A264&gt;$C$4,"",ROUNDUP(A264/$C$3,0)-1)</f>
        <v>9</v>
      </c>
      <c r="C264" s="29" t="n">
        <f aca="false">IF(B264="","",MOD(A264-1,$C$3))</f>
        <v>5</v>
      </c>
      <c r="E264" s="29" t="n">
        <f aca="true">IF($B264="","",OFFSET(TABLE,$B264,-3,1,1))</f>
        <v>10</v>
      </c>
      <c r="F264" s="29" t="str">
        <f aca="true">IF($E264="","",OFFSET(TABLE,$B264,-2,1,1))</f>
        <v>薄  満</v>
      </c>
      <c r="G264" s="29" t="str">
        <f aca="true">IF($E264="","",OFFSET(TABLE,$B264,-1,1,1))</f>
        <v>中堅</v>
      </c>
      <c r="H264" s="29" t="str">
        <f aca="true">IF($E264="","",TEXT(OFFSET(TABLE,-2,$C264,1,1),"yyyy/mm/dd"))</f>
        <v>2014/02/06</v>
      </c>
      <c r="I264" s="29" t="str">
        <f aca="true">IF($E264="","",TEXT(OFFSET(TABLE,-1,$C264,1,1),"aaa"))</f>
        <v>Thu</v>
      </c>
      <c r="J264" s="29" t="str">
        <f aca="true">IF($E264="","",IF(OFFSET(TABLE,B264,C264,1,1)="","",OFFSET(TABLE,B264,C264,1,1)))</f>
        <v>日</v>
      </c>
      <c r="K264" s="29" t="str">
        <f aca="false">IF($J264="","",VLOOKUP($J264,KINMU,2,FALSE()))</f>
        <v>日勤</v>
      </c>
      <c r="L264" s="29" t="n">
        <f aca="false">IF($J264="","",VLOOKUP($J264,KINMU,11,FALSE()))</f>
        <v>8</v>
      </c>
    </row>
    <row r="265" customFormat="false" ht="13.5" hidden="false" customHeight="false" outlineLevel="0" collapsed="false">
      <c r="A265" s="29" t="n">
        <f aca="false">ROW()-ROW($A$6)</f>
        <v>259</v>
      </c>
      <c r="B265" s="29" t="n">
        <f aca="false">IF(A265&gt;$C$4,"",ROUNDUP(A265/$C$3,0)-1)</f>
        <v>9</v>
      </c>
      <c r="C265" s="29" t="n">
        <f aca="false">IF(B265="","",MOD(A265-1,$C$3))</f>
        <v>6</v>
      </c>
      <c r="E265" s="29" t="n">
        <f aca="true">IF($B265="","",OFFSET(TABLE,$B265,-3,1,1))</f>
        <v>10</v>
      </c>
      <c r="F265" s="29" t="str">
        <f aca="true">IF($E265="","",OFFSET(TABLE,$B265,-2,1,1))</f>
        <v>薄  満</v>
      </c>
      <c r="G265" s="29" t="str">
        <f aca="true">IF($E265="","",OFFSET(TABLE,$B265,-1,1,1))</f>
        <v>中堅</v>
      </c>
      <c r="H265" s="29" t="str">
        <f aca="true">IF($E265="","",TEXT(OFFSET(TABLE,-2,$C265,1,1),"yyyy/mm/dd"))</f>
        <v>2014/02/07</v>
      </c>
      <c r="I265" s="29" t="str">
        <f aca="true">IF($E265="","",TEXT(OFFSET(TABLE,-1,$C265,1,1),"aaa"))</f>
        <v>Fri</v>
      </c>
      <c r="J265" s="29" t="str">
        <f aca="true">IF($E265="","",IF(OFFSET(TABLE,B265,C265,1,1)="","",OFFSET(TABLE,B265,C265,1,1)))</f>
        <v>日</v>
      </c>
      <c r="K265" s="29" t="str">
        <f aca="false">IF($J265="","",VLOOKUP($J265,KINMU,2,FALSE()))</f>
        <v>日勤</v>
      </c>
      <c r="L265" s="29" t="n">
        <f aca="false">IF($J265="","",VLOOKUP($J265,KINMU,11,FALSE()))</f>
        <v>8</v>
      </c>
    </row>
    <row r="266" customFormat="false" ht="13.5" hidden="false" customHeight="false" outlineLevel="0" collapsed="false">
      <c r="A266" s="29" t="n">
        <f aca="false">ROW()-ROW($A$6)</f>
        <v>260</v>
      </c>
      <c r="B266" s="29" t="n">
        <f aca="false">IF(A266&gt;$C$4,"",ROUNDUP(A266/$C$3,0)-1)</f>
        <v>9</v>
      </c>
      <c r="C266" s="29" t="n">
        <f aca="false">IF(B266="","",MOD(A266-1,$C$3))</f>
        <v>7</v>
      </c>
      <c r="E266" s="29" t="n">
        <f aca="true">IF($B266="","",OFFSET(TABLE,$B266,-3,1,1))</f>
        <v>10</v>
      </c>
      <c r="F266" s="29" t="str">
        <f aca="true">IF($E266="","",OFFSET(TABLE,$B266,-2,1,1))</f>
        <v>薄  満</v>
      </c>
      <c r="G266" s="29" t="str">
        <f aca="true">IF($E266="","",OFFSET(TABLE,$B266,-1,1,1))</f>
        <v>中堅</v>
      </c>
      <c r="H266" s="29" t="str">
        <f aca="true">IF($E266="","",TEXT(OFFSET(TABLE,-2,$C266,1,1),"yyyy/mm/dd"))</f>
        <v>2014/02/08</v>
      </c>
      <c r="I266" s="29" t="str">
        <f aca="true">IF($E266="","",TEXT(OFFSET(TABLE,-1,$C266,1,1),"aaa"))</f>
        <v>Sat</v>
      </c>
      <c r="J266" s="29" t="str">
        <f aca="true">IF($E266="","",IF(OFFSET(TABLE,B266,C266,1,1)="","",OFFSET(TABLE,B266,C266,1,1)))</f>
        <v>日</v>
      </c>
      <c r="K266" s="29" t="str">
        <f aca="false">IF($J266="","",VLOOKUP($J266,KINMU,2,FALSE()))</f>
        <v>日勤</v>
      </c>
      <c r="L266" s="29" t="n">
        <f aca="false">IF($J266="","",VLOOKUP($J266,KINMU,11,FALSE()))</f>
        <v>8</v>
      </c>
    </row>
    <row r="267" customFormat="false" ht="13.5" hidden="false" customHeight="false" outlineLevel="0" collapsed="false">
      <c r="A267" s="29" t="n">
        <f aca="false">ROW()-ROW($A$6)</f>
        <v>261</v>
      </c>
      <c r="B267" s="29" t="n">
        <f aca="false">IF(A267&gt;$C$4,"",ROUNDUP(A267/$C$3,0)-1)</f>
        <v>9</v>
      </c>
      <c r="C267" s="29" t="n">
        <f aca="false">IF(B267="","",MOD(A267-1,$C$3))</f>
        <v>8</v>
      </c>
      <c r="E267" s="29" t="n">
        <f aca="true">IF($B267="","",OFFSET(TABLE,$B267,-3,1,1))</f>
        <v>10</v>
      </c>
      <c r="F267" s="29" t="str">
        <f aca="true">IF($E267="","",OFFSET(TABLE,$B267,-2,1,1))</f>
        <v>薄  満</v>
      </c>
      <c r="G267" s="29" t="str">
        <f aca="true">IF($E267="","",OFFSET(TABLE,$B267,-1,1,1))</f>
        <v>中堅</v>
      </c>
      <c r="H267" s="29" t="str">
        <f aca="true">IF($E267="","",TEXT(OFFSET(TABLE,-2,$C267,1,1),"yyyy/mm/dd"))</f>
        <v>2014/02/09</v>
      </c>
      <c r="I267" s="29" t="str">
        <f aca="true">IF($E267="","",TEXT(OFFSET(TABLE,-1,$C267,1,1),"aaa"))</f>
        <v>Sun</v>
      </c>
      <c r="J267" s="29" t="str">
        <f aca="true">IF($E267="","",IF(OFFSET(TABLE,B267,C267,1,1)="","",OFFSET(TABLE,B267,C267,1,1)))</f>
        <v>△</v>
      </c>
      <c r="K267" s="29" t="str">
        <f aca="false">IF($J267="","",VLOOKUP($J267,KINMU,2,FALSE()))</f>
        <v>早出</v>
      </c>
      <c r="L267" s="29" t="n">
        <f aca="false">IF($J267="","",VLOOKUP($J267,KINMU,11,FALSE()))</f>
        <v>7.5</v>
      </c>
    </row>
    <row r="268" customFormat="false" ht="13.5" hidden="false" customHeight="false" outlineLevel="0" collapsed="false">
      <c r="A268" s="29" t="n">
        <f aca="false">ROW()-ROW($A$6)</f>
        <v>262</v>
      </c>
      <c r="B268" s="29" t="n">
        <f aca="false">IF(A268&gt;$C$4,"",ROUNDUP(A268/$C$3,0)-1)</f>
        <v>9</v>
      </c>
      <c r="C268" s="29" t="n">
        <f aca="false">IF(B268="","",MOD(A268-1,$C$3))</f>
        <v>9</v>
      </c>
      <c r="E268" s="29" t="n">
        <f aca="true">IF($B268="","",OFFSET(TABLE,$B268,-3,1,1))</f>
        <v>10</v>
      </c>
      <c r="F268" s="29" t="str">
        <f aca="true">IF($E268="","",OFFSET(TABLE,$B268,-2,1,1))</f>
        <v>薄  満</v>
      </c>
      <c r="G268" s="29" t="str">
        <f aca="true">IF($E268="","",OFFSET(TABLE,$B268,-1,1,1))</f>
        <v>中堅</v>
      </c>
      <c r="H268" s="29" t="str">
        <f aca="true">IF($E268="","",TEXT(OFFSET(TABLE,-2,$C268,1,1),"yyyy/mm/dd"))</f>
        <v>2014/02/10</v>
      </c>
      <c r="I268" s="29" t="str">
        <f aca="true">IF($E268="","",TEXT(OFFSET(TABLE,-1,$C268,1,1),"aaa"))</f>
        <v>Mon</v>
      </c>
      <c r="J268" s="29" t="str">
        <f aca="true">IF($E268="","",IF(OFFSET(TABLE,B268,C268,1,1)="","",OFFSET(TABLE,B268,C268,1,1)))</f>
        <v>△</v>
      </c>
      <c r="K268" s="29" t="str">
        <f aca="false">IF($J268="","",VLOOKUP($J268,KINMU,2,FALSE()))</f>
        <v>早出</v>
      </c>
      <c r="L268" s="29" t="n">
        <f aca="false">IF($J268="","",VLOOKUP($J268,KINMU,11,FALSE()))</f>
        <v>7.5</v>
      </c>
    </row>
    <row r="269" customFormat="false" ht="13.5" hidden="false" customHeight="false" outlineLevel="0" collapsed="false">
      <c r="A269" s="29" t="n">
        <f aca="false">ROW()-ROW($A$6)</f>
        <v>263</v>
      </c>
      <c r="B269" s="29" t="n">
        <f aca="false">IF(A269&gt;$C$4,"",ROUNDUP(A269/$C$3,0)-1)</f>
        <v>9</v>
      </c>
      <c r="C269" s="29" t="n">
        <f aca="false">IF(B269="","",MOD(A269-1,$C$3))</f>
        <v>10</v>
      </c>
      <c r="E269" s="29" t="n">
        <f aca="true">IF($B269="","",OFFSET(TABLE,$B269,-3,1,1))</f>
        <v>10</v>
      </c>
      <c r="F269" s="29" t="str">
        <f aca="true">IF($E269="","",OFFSET(TABLE,$B269,-2,1,1))</f>
        <v>薄  満</v>
      </c>
      <c r="G269" s="29" t="str">
        <f aca="true">IF($E269="","",OFFSET(TABLE,$B269,-1,1,1))</f>
        <v>中堅</v>
      </c>
      <c r="H269" s="29" t="str">
        <f aca="true">IF($E269="","",TEXT(OFFSET(TABLE,-2,$C269,1,1),"yyyy/mm/dd"))</f>
        <v>2014/02/11</v>
      </c>
      <c r="I269" s="29" t="str">
        <f aca="true">IF($E269="","",TEXT(OFFSET(TABLE,-1,$C269,1,1),"aaa"))</f>
        <v>Tue</v>
      </c>
      <c r="J269" s="29" t="str">
        <f aca="true">IF($E269="","",IF(OFFSET(TABLE,B269,C269,1,1)="","",OFFSET(TABLE,B269,C269,1,1)))</f>
        <v/>
      </c>
      <c r="K269" s="29" t="str">
        <f aca="false">IF($J269="","",VLOOKUP($J269,KINMU,2,FALSE()))</f>
        <v/>
      </c>
      <c r="L269" s="29" t="str">
        <f aca="false">IF($J269="","",VLOOKUP($J269,KINMU,11,FALSE()))</f>
        <v/>
      </c>
    </row>
    <row r="270" customFormat="false" ht="13.5" hidden="false" customHeight="false" outlineLevel="0" collapsed="false">
      <c r="A270" s="29" t="n">
        <f aca="false">ROW()-ROW($A$6)</f>
        <v>264</v>
      </c>
      <c r="B270" s="29" t="n">
        <f aca="false">IF(A270&gt;$C$4,"",ROUNDUP(A270/$C$3,0)-1)</f>
        <v>9</v>
      </c>
      <c r="C270" s="29" t="n">
        <f aca="false">IF(B270="","",MOD(A270-1,$C$3))</f>
        <v>11</v>
      </c>
      <c r="E270" s="29" t="n">
        <f aca="true">IF($B270="","",OFFSET(TABLE,$B270,-3,1,1))</f>
        <v>10</v>
      </c>
      <c r="F270" s="29" t="str">
        <f aca="true">IF($E270="","",OFFSET(TABLE,$B270,-2,1,1))</f>
        <v>薄  満</v>
      </c>
      <c r="G270" s="29" t="str">
        <f aca="true">IF($E270="","",OFFSET(TABLE,$B270,-1,1,1))</f>
        <v>中堅</v>
      </c>
      <c r="H270" s="29" t="str">
        <f aca="true">IF($E270="","",TEXT(OFFSET(TABLE,-2,$C270,1,1),"yyyy/mm/dd"))</f>
        <v>2014/02/12</v>
      </c>
      <c r="I270" s="29" t="str">
        <f aca="true">IF($E270="","",TEXT(OFFSET(TABLE,-1,$C270,1,1),"aaa"))</f>
        <v>Wed</v>
      </c>
      <c r="J270" s="29" t="str">
        <f aca="true">IF($E270="","",IF(OFFSET(TABLE,B270,C270,1,1)="","",OFFSET(TABLE,B270,C270,1,1)))</f>
        <v/>
      </c>
      <c r="K270" s="29" t="str">
        <f aca="false">IF($J270="","",VLOOKUP($J270,KINMU,2,FALSE()))</f>
        <v/>
      </c>
      <c r="L270" s="29" t="str">
        <f aca="false">IF($J270="","",VLOOKUP($J270,KINMU,11,FALSE()))</f>
        <v/>
      </c>
    </row>
    <row r="271" customFormat="false" ht="13.5" hidden="false" customHeight="false" outlineLevel="0" collapsed="false">
      <c r="A271" s="29" t="n">
        <f aca="false">ROW()-ROW($A$6)</f>
        <v>265</v>
      </c>
      <c r="B271" s="29" t="n">
        <f aca="false">IF(A271&gt;$C$4,"",ROUNDUP(A271/$C$3,0)-1)</f>
        <v>9</v>
      </c>
      <c r="C271" s="29" t="n">
        <f aca="false">IF(B271="","",MOD(A271-1,$C$3))</f>
        <v>12</v>
      </c>
      <c r="E271" s="29" t="n">
        <f aca="true">IF($B271="","",OFFSET(TABLE,$B271,-3,1,1))</f>
        <v>10</v>
      </c>
      <c r="F271" s="29" t="str">
        <f aca="true">IF($E271="","",OFFSET(TABLE,$B271,-2,1,1))</f>
        <v>薄  満</v>
      </c>
      <c r="G271" s="29" t="str">
        <f aca="true">IF($E271="","",OFFSET(TABLE,$B271,-1,1,1))</f>
        <v>中堅</v>
      </c>
      <c r="H271" s="29" t="str">
        <f aca="true">IF($E271="","",TEXT(OFFSET(TABLE,-2,$C271,1,1),"yyyy/mm/dd"))</f>
        <v>2014/02/13</v>
      </c>
      <c r="I271" s="29" t="str">
        <f aca="true">IF($E271="","",TEXT(OFFSET(TABLE,-1,$C271,1,1),"aaa"))</f>
        <v>Thu</v>
      </c>
      <c r="J271" s="29" t="str">
        <f aca="true">IF($E271="","",IF(OFFSET(TABLE,B271,C271,1,1)="","",OFFSET(TABLE,B271,C271,1,1)))</f>
        <v>日</v>
      </c>
      <c r="K271" s="29" t="str">
        <f aca="false">IF($J271="","",VLOOKUP($J271,KINMU,2,FALSE()))</f>
        <v>日勤</v>
      </c>
      <c r="L271" s="29" t="n">
        <f aca="false">IF($J271="","",VLOOKUP($J271,KINMU,11,FALSE()))</f>
        <v>8</v>
      </c>
    </row>
    <row r="272" customFormat="false" ht="13.5" hidden="false" customHeight="false" outlineLevel="0" collapsed="false">
      <c r="A272" s="29" t="n">
        <f aca="false">ROW()-ROW($A$6)</f>
        <v>266</v>
      </c>
      <c r="B272" s="29" t="n">
        <f aca="false">IF(A272&gt;$C$4,"",ROUNDUP(A272/$C$3,0)-1)</f>
        <v>9</v>
      </c>
      <c r="C272" s="29" t="n">
        <f aca="false">IF(B272="","",MOD(A272-1,$C$3))</f>
        <v>13</v>
      </c>
      <c r="E272" s="29" t="n">
        <f aca="true">IF($B272="","",OFFSET(TABLE,$B272,-3,1,1))</f>
        <v>10</v>
      </c>
      <c r="F272" s="29" t="str">
        <f aca="true">IF($E272="","",OFFSET(TABLE,$B272,-2,1,1))</f>
        <v>薄  満</v>
      </c>
      <c r="G272" s="29" t="str">
        <f aca="true">IF($E272="","",OFFSET(TABLE,$B272,-1,1,1))</f>
        <v>中堅</v>
      </c>
      <c r="H272" s="29" t="str">
        <f aca="true">IF($E272="","",TEXT(OFFSET(TABLE,-2,$C272,1,1),"yyyy/mm/dd"))</f>
        <v>2014/02/14</v>
      </c>
      <c r="I272" s="29" t="str">
        <f aca="true">IF($E272="","",TEXT(OFFSET(TABLE,-1,$C272,1,1),"aaa"))</f>
        <v>Fri</v>
      </c>
      <c r="J272" s="29" t="str">
        <f aca="true">IF($E272="","",IF(OFFSET(TABLE,B272,C272,1,1)="","",OFFSET(TABLE,B272,C272,1,1)))</f>
        <v>日</v>
      </c>
      <c r="K272" s="29" t="str">
        <f aca="false">IF($J272="","",VLOOKUP($J272,KINMU,2,FALSE()))</f>
        <v>日勤</v>
      </c>
      <c r="L272" s="29" t="n">
        <f aca="false">IF($J272="","",VLOOKUP($J272,KINMU,11,FALSE()))</f>
        <v>8</v>
      </c>
    </row>
    <row r="273" customFormat="false" ht="13.5" hidden="false" customHeight="false" outlineLevel="0" collapsed="false">
      <c r="A273" s="29" t="n">
        <f aca="false">ROW()-ROW($A$6)</f>
        <v>267</v>
      </c>
      <c r="B273" s="29" t="n">
        <f aca="false">IF(A273&gt;$C$4,"",ROUNDUP(A273/$C$3,0)-1)</f>
        <v>9</v>
      </c>
      <c r="C273" s="29" t="n">
        <f aca="false">IF(B273="","",MOD(A273-1,$C$3))</f>
        <v>14</v>
      </c>
      <c r="E273" s="29" t="n">
        <f aca="true">IF($B273="","",OFFSET(TABLE,$B273,-3,1,1))</f>
        <v>10</v>
      </c>
      <c r="F273" s="29" t="str">
        <f aca="true">IF($E273="","",OFFSET(TABLE,$B273,-2,1,1))</f>
        <v>薄  満</v>
      </c>
      <c r="G273" s="29" t="str">
        <f aca="true">IF($E273="","",OFFSET(TABLE,$B273,-1,1,1))</f>
        <v>中堅</v>
      </c>
      <c r="H273" s="29" t="str">
        <f aca="true">IF($E273="","",TEXT(OFFSET(TABLE,-2,$C273,1,1),"yyyy/mm/dd"))</f>
        <v>2014/02/15</v>
      </c>
      <c r="I273" s="29" t="str">
        <f aca="true">IF($E273="","",TEXT(OFFSET(TABLE,-1,$C273,1,1),"aaa"))</f>
        <v>Sat</v>
      </c>
      <c r="J273" s="29" t="str">
        <f aca="true">IF($E273="","",IF(OFFSET(TABLE,B273,C273,1,1)="","",OFFSET(TABLE,B273,C273,1,1)))</f>
        <v>△</v>
      </c>
      <c r="K273" s="29" t="str">
        <f aca="false">IF($J273="","",VLOOKUP($J273,KINMU,2,FALSE()))</f>
        <v>早出</v>
      </c>
      <c r="L273" s="29" t="n">
        <f aca="false">IF($J273="","",VLOOKUP($J273,KINMU,11,FALSE()))</f>
        <v>7.5</v>
      </c>
    </row>
    <row r="274" customFormat="false" ht="13.5" hidden="false" customHeight="false" outlineLevel="0" collapsed="false">
      <c r="A274" s="29" t="n">
        <f aca="false">ROW()-ROW($A$6)</f>
        <v>268</v>
      </c>
      <c r="B274" s="29" t="n">
        <f aca="false">IF(A274&gt;$C$4,"",ROUNDUP(A274/$C$3,0)-1)</f>
        <v>9</v>
      </c>
      <c r="C274" s="29" t="n">
        <f aca="false">IF(B274="","",MOD(A274-1,$C$3))</f>
        <v>15</v>
      </c>
      <c r="E274" s="29" t="n">
        <f aca="true">IF($B274="","",OFFSET(TABLE,$B274,-3,1,1))</f>
        <v>10</v>
      </c>
      <c r="F274" s="29" t="str">
        <f aca="true">IF($E274="","",OFFSET(TABLE,$B274,-2,1,1))</f>
        <v>薄  満</v>
      </c>
      <c r="G274" s="29" t="str">
        <f aca="true">IF($E274="","",OFFSET(TABLE,$B274,-1,1,1))</f>
        <v>中堅</v>
      </c>
      <c r="H274" s="29" t="str">
        <f aca="true">IF($E274="","",TEXT(OFFSET(TABLE,-2,$C274,1,1),"yyyy/mm/dd"))</f>
        <v>2014/02/16</v>
      </c>
      <c r="I274" s="29" t="str">
        <f aca="true">IF($E274="","",TEXT(OFFSET(TABLE,-1,$C274,1,1),"aaa"))</f>
        <v>Sun</v>
      </c>
      <c r="J274" s="29" t="str">
        <f aca="true">IF($E274="","",IF(OFFSET(TABLE,B274,C274,1,1)="","",OFFSET(TABLE,B274,C274,1,1)))</f>
        <v>▼</v>
      </c>
      <c r="K274" s="29" t="str">
        <f aca="false">IF($J274="","",VLOOKUP($J274,KINMU,2,FALSE()))</f>
        <v>遅出</v>
      </c>
      <c r="L274" s="29" t="n">
        <f aca="false">IF($J274="","",VLOOKUP($J274,KINMU,11,FALSE()))</f>
        <v>8.5</v>
      </c>
    </row>
    <row r="275" customFormat="false" ht="13.5" hidden="false" customHeight="false" outlineLevel="0" collapsed="false">
      <c r="A275" s="29" t="n">
        <f aca="false">ROW()-ROW($A$6)</f>
        <v>269</v>
      </c>
      <c r="B275" s="29" t="n">
        <f aca="false">IF(A275&gt;$C$4,"",ROUNDUP(A275/$C$3,0)-1)</f>
        <v>9</v>
      </c>
      <c r="C275" s="29" t="n">
        <f aca="false">IF(B275="","",MOD(A275-1,$C$3))</f>
        <v>16</v>
      </c>
      <c r="E275" s="29" t="n">
        <f aca="true">IF($B275="","",OFFSET(TABLE,$B275,-3,1,1))</f>
        <v>10</v>
      </c>
      <c r="F275" s="29" t="str">
        <f aca="true">IF($E275="","",OFFSET(TABLE,$B275,-2,1,1))</f>
        <v>薄  満</v>
      </c>
      <c r="G275" s="29" t="str">
        <f aca="true">IF($E275="","",OFFSET(TABLE,$B275,-1,1,1))</f>
        <v>中堅</v>
      </c>
      <c r="H275" s="29" t="str">
        <f aca="true">IF($E275="","",TEXT(OFFSET(TABLE,-2,$C275,1,1),"yyyy/mm/dd"))</f>
        <v>2014/02/17</v>
      </c>
      <c r="I275" s="29" t="str">
        <f aca="true">IF($E275="","",TEXT(OFFSET(TABLE,-1,$C275,1,1),"aaa"))</f>
        <v>Mon</v>
      </c>
      <c r="J275" s="29" t="str">
        <f aca="true">IF($E275="","",IF(OFFSET(TABLE,B275,C275,1,1)="","",OFFSET(TABLE,B275,C275,1,1)))</f>
        <v/>
      </c>
      <c r="K275" s="29" t="str">
        <f aca="false">IF($J275="","",VLOOKUP($J275,KINMU,2,FALSE()))</f>
        <v/>
      </c>
      <c r="L275" s="29" t="str">
        <f aca="false">IF($J275="","",VLOOKUP($J275,KINMU,11,FALSE()))</f>
        <v/>
      </c>
    </row>
    <row r="276" customFormat="false" ht="13.5" hidden="false" customHeight="false" outlineLevel="0" collapsed="false">
      <c r="A276" s="29" t="n">
        <f aca="false">ROW()-ROW($A$6)</f>
        <v>270</v>
      </c>
      <c r="B276" s="29" t="n">
        <f aca="false">IF(A276&gt;$C$4,"",ROUNDUP(A276/$C$3,0)-1)</f>
        <v>9</v>
      </c>
      <c r="C276" s="29" t="n">
        <f aca="false">IF(B276="","",MOD(A276-1,$C$3))</f>
        <v>17</v>
      </c>
      <c r="E276" s="29" t="n">
        <f aca="true">IF($B276="","",OFFSET(TABLE,$B276,-3,1,1))</f>
        <v>10</v>
      </c>
      <c r="F276" s="29" t="str">
        <f aca="true">IF($E276="","",OFFSET(TABLE,$B276,-2,1,1))</f>
        <v>薄  満</v>
      </c>
      <c r="G276" s="29" t="str">
        <f aca="true">IF($E276="","",OFFSET(TABLE,$B276,-1,1,1))</f>
        <v>中堅</v>
      </c>
      <c r="H276" s="29" t="str">
        <f aca="true">IF($E276="","",TEXT(OFFSET(TABLE,-2,$C276,1,1),"yyyy/mm/dd"))</f>
        <v>2014/02/18</v>
      </c>
      <c r="I276" s="29" t="str">
        <f aca="true">IF($E276="","",TEXT(OFFSET(TABLE,-1,$C276,1,1),"aaa"))</f>
        <v>Tue</v>
      </c>
      <c r="J276" s="29" t="str">
        <f aca="true">IF($E276="","",IF(OFFSET(TABLE,B276,C276,1,1)="","",OFFSET(TABLE,B276,C276,1,1)))</f>
        <v>日</v>
      </c>
      <c r="K276" s="29" t="str">
        <f aca="false">IF($J276="","",VLOOKUP($J276,KINMU,2,FALSE()))</f>
        <v>日勤</v>
      </c>
      <c r="L276" s="29" t="n">
        <f aca="false">IF($J276="","",VLOOKUP($J276,KINMU,11,FALSE()))</f>
        <v>8</v>
      </c>
    </row>
    <row r="277" customFormat="false" ht="13.5" hidden="false" customHeight="false" outlineLevel="0" collapsed="false">
      <c r="A277" s="29" t="n">
        <f aca="false">ROW()-ROW($A$6)</f>
        <v>271</v>
      </c>
      <c r="B277" s="29" t="n">
        <f aca="false">IF(A277&gt;$C$4,"",ROUNDUP(A277/$C$3,0)-1)</f>
        <v>9</v>
      </c>
      <c r="C277" s="29" t="n">
        <f aca="false">IF(B277="","",MOD(A277-1,$C$3))</f>
        <v>18</v>
      </c>
      <c r="E277" s="29" t="n">
        <f aca="true">IF($B277="","",OFFSET(TABLE,$B277,-3,1,1))</f>
        <v>10</v>
      </c>
      <c r="F277" s="29" t="str">
        <f aca="true">IF($E277="","",OFFSET(TABLE,$B277,-2,1,1))</f>
        <v>薄  満</v>
      </c>
      <c r="G277" s="29" t="str">
        <f aca="true">IF($E277="","",OFFSET(TABLE,$B277,-1,1,1))</f>
        <v>中堅</v>
      </c>
      <c r="H277" s="29" t="str">
        <f aca="true">IF($E277="","",TEXT(OFFSET(TABLE,-2,$C277,1,1),"yyyy/mm/dd"))</f>
        <v>2014/02/19</v>
      </c>
      <c r="I277" s="29" t="str">
        <f aca="true">IF($E277="","",TEXT(OFFSET(TABLE,-1,$C277,1,1),"aaa"))</f>
        <v>Wed</v>
      </c>
      <c r="J277" s="29" t="str">
        <f aca="true">IF($E277="","",IF(OFFSET(TABLE,B277,C277,1,1)="","",OFFSET(TABLE,B277,C277,1,1)))</f>
        <v>△</v>
      </c>
      <c r="K277" s="29" t="str">
        <f aca="false">IF($J277="","",VLOOKUP($J277,KINMU,2,FALSE()))</f>
        <v>早出</v>
      </c>
      <c r="L277" s="29" t="n">
        <f aca="false">IF($J277="","",VLOOKUP($J277,KINMU,11,FALSE()))</f>
        <v>7.5</v>
      </c>
    </row>
    <row r="278" customFormat="false" ht="13.5" hidden="false" customHeight="false" outlineLevel="0" collapsed="false">
      <c r="A278" s="29" t="n">
        <f aca="false">ROW()-ROW($A$6)</f>
        <v>272</v>
      </c>
      <c r="B278" s="29" t="n">
        <f aca="false">IF(A278&gt;$C$4,"",ROUNDUP(A278/$C$3,0)-1)</f>
        <v>9</v>
      </c>
      <c r="C278" s="29" t="n">
        <f aca="false">IF(B278="","",MOD(A278-1,$C$3))</f>
        <v>19</v>
      </c>
      <c r="E278" s="29" t="n">
        <f aca="true">IF($B278="","",OFFSET(TABLE,$B278,-3,1,1))</f>
        <v>10</v>
      </c>
      <c r="F278" s="29" t="str">
        <f aca="true">IF($E278="","",OFFSET(TABLE,$B278,-2,1,1))</f>
        <v>薄  満</v>
      </c>
      <c r="G278" s="29" t="str">
        <f aca="true">IF($E278="","",OFFSET(TABLE,$B278,-1,1,1))</f>
        <v>中堅</v>
      </c>
      <c r="H278" s="29" t="str">
        <f aca="true">IF($E278="","",TEXT(OFFSET(TABLE,-2,$C278,1,1),"yyyy/mm/dd"))</f>
        <v>2014/02/20</v>
      </c>
      <c r="I278" s="29" t="str">
        <f aca="true">IF($E278="","",TEXT(OFFSET(TABLE,-1,$C278,1,1),"aaa"))</f>
        <v>Thu</v>
      </c>
      <c r="J278" s="29" t="str">
        <f aca="true">IF($E278="","",IF(OFFSET(TABLE,B278,C278,1,1)="","",OFFSET(TABLE,B278,C278,1,1)))</f>
        <v>日</v>
      </c>
      <c r="K278" s="29" t="str">
        <f aca="false">IF($J278="","",VLOOKUP($J278,KINMU,2,FALSE()))</f>
        <v>日勤</v>
      </c>
      <c r="L278" s="29" t="n">
        <f aca="false">IF($J278="","",VLOOKUP($J278,KINMU,11,FALSE()))</f>
        <v>8</v>
      </c>
    </row>
    <row r="279" customFormat="false" ht="13.5" hidden="false" customHeight="false" outlineLevel="0" collapsed="false">
      <c r="A279" s="29" t="n">
        <f aca="false">ROW()-ROW($A$6)</f>
        <v>273</v>
      </c>
      <c r="B279" s="29" t="n">
        <f aca="false">IF(A279&gt;$C$4,"",ROUNDUP(A279/$C$3,0)-1)</f>
        <v>9</v>
      </c>
      <c r="C279" s="29" t="n">
        <f aca="false">IF(B279="","",MOD(A279-1,$C$3))</f>
        <v>20</v>
      </c>
      <c r="E279" s="29" t="n">
        <f aca="true">IF($B279="","",OFFSET(TABLE,$B279,-3,1,1))</f>
        <v>10</v>
      </c>
      <c r="F279" s="29" t="str">
        <f aca="true">IF($E279="","",OFFSET(TABLE,$B279,-2,1,1))</f>
        <v>薄  満</v>
      </c>
      <c r="G279" s="29" t="str">
        <f aca="true">IF($E279="","",OFFSET(TABLE,$B279,-1,1,1))</f>
        <v>中堅</v>
      </c>
      <c r="H279" s="29" t="str">
        <f aca="true">IF($E279="","",TEXT(OFFSET(TABLE,-2,$C279,1,1),"yyyy/mm/dd"))</f>
        <v>2014/02/21</v>
      </c>
      <c r="I279" s="29" t="str">
        <f aca="true">IF($E279="","",TEXT(OFFSET(TABLE,-1,$C279,1,1),"aaa"))</f>
        <v>Fri</v>
      </c>
      <c r="J279" s="29" t="str">
        <f aca="true">IF($E279="","",IF(OFFSET(TABLE,B279,C279,1,1)="","",OFFSET(TABLE,B279,C279,1,1)))</f>
        <v>▼</v>
      </c>
      <c r="K279" s="29" t="str">
        <f aca="false">IF($J279="","",VLOOKUP($J279,KINMU,2,FALSE()))</f>
        <v>遅出</v>
      </c>
      <c r="L279" s="29" t="n">
        <f aca="false">IF($J279="","",VLOOKUP($J279,KINMU,11,FALSE()))</f>
        <v>8.5</v>
      </c>
    </row>
    <row r="280" customFormat="false" ht="13.5" hidden="false" customHeight="false" outlineLevel="0" collapsed="false">
      <c r="A280" s="29" t="n">
        <f aca="false">ROW()-ROW($A$6)</f>
        <v>274</v>
      </c>
      <c r="B280" s="29" t="n">
        <f aca="false">IF(A280&gt;$C$4,"",ROUNDUP(A280/$C$3,0)-1)</f>
        <v>9</v>
      </c>
      <c r="C280" s="29" t="n">
        <f aca="false">IF(B280="","",MOD(A280-1,$C$3))</f>
        <v>21</v>
      </c>
      <c r="E280" s="29" t="n">
        <f aca="true">IF($B280="","",OFFSET(TABLE,$B280,-3,1,1))</f>
        <v>10</v>
      </c>
      <c r="F280" s="29" t="str">
        <f aca="true">IF($E280="","",OFFSET(TABLE,$B280,-2,1,1))</f>
        <v>薄  満</v>
      </c>
      <c r="G280" s="29" t="str">
        <f aca="true">IF($E280="","",OFFSET(TABLE,$B280,-1,1,1))</f>
        <v>中堅</v>
      </c>
      <c r="H280" s="29" t="str">
        <f aca="true">IF($E280="","",TEXT(OFFSET(TABLE,-2,$C280,1,1),"yyyy/mm/dd"))</f>
        <v>2014/02/22</v>
      </c>
      <c r="I280" s="29" t="str">
        <f aca="true">IF($E280="","",TEXT(OFFSET(TABLE,-1,$C280,1,1),"aaa"))</f>
        <v>Sat</v>
      </c>
      <c r="J280" s="29" t="str">
        <f aca="true">IF($E280="","",IF(OFFSET(TABLE,B280,C280,1,1)="","",OFFSET(TABLE,B280,C280,1,1)))</f>
        <v>▼</v>
      </c>
      <c r="K280" s="29" t="str">
        <f aca="false">IF($J280="","",VLOOKUP($J280,KINMU,2,FALSE()))</f>
        <v>遅出</v>
      </c>
      <c r="L280" s="29" t="n">
        <f aca="false">IF($J280="","",VLOOKUP($J280,KINMU,11,FALSE()))</f>
        <v>8.5</v>
      </c>
    </row>
    <row r="281" customFormat="false" ht="13.5" hidden="false" customHeight="false" outlineLevel="0" collapsed="false">
      <c r="A281" s="29" t="n">
        <f aca="false">ROW()-ROW($A$6)</f>
        <v>275</v>
      </c>
      <c r="B281" s="29" t="n">
        <f aca="false">IF(A281&gt;$C$4,"",ROUNDUP(A281/$C$3,0)-1)</f>
        <v>9</v>
      </c>
      <c r="C281" s="29" t="n">
        <f aca="false">IF(B281="","",MOD(A281-1,$C$3))</f>
        <v>22</v>
      </c>
      <c r="E281" s="29" t="n">
        <f aca="true">IF($B281="","",OFFSET(TABLE,$B281,-3,1,1))</f>
        <v>10</v>
      </c>
      <c r="F281" s="29" t="str">
        <f aca="true">IF($E281="","",OFFSET(TABLE,$B281,-2,1,1))</f>
        <v>薄  満</v>
      </c>
      <c r="G281" s="29" t="str">
        <f aca="true">IF($E281="","",OFFSET(TABLE,$B281,-1,1,1))</f>
        <v>中堅</v>
      </c>
      <c r="H281" s="29" t="str">
        <f aca="true">IF($E281="","",TEXT(OFFSET(TABLE,-2,$C281,1,1),"yyyy/mm/dd"))</f>
        <v>2014/02/23</v>
      </c>
      <c r="I281" s="29" t="str">
        <f aca="true">IF($E281="","",TEXT(OFFSET(TABLE,-1,$C281,1,1),"aaa"))</f>
        <v>Sun</v>
      </c>
      <c r="J281" s="29" t="str">
        <f aca="true">IF($E281="","",IF(OFFSET(TABLE,B281,C281,1,1)="","",OFFSET(TABLE,B281,C281,1,1)))</f>
        <v/>
      </c>
      <c r="K281" s="29" t="str">
        <f aca="false">IF($J281="","",VLOOKUP($J281,KINMU,2,FALSE()))</f>
        <v/>
      </c>
      <c r="L281" s="29" t="str">
        <f aca="false">IF($J281="","",VLOOKUP($J281,KINMU,11,FALSE()))</f>
        <v/>
      </c>
    </row>
    <row r="282" customFormat="false" ht="13.5" hidden="false" customHeight="false" outlineLevel="0" collapsed="false">
      <c r="A282" s="29" t="n">
        <f aca="false">ROW()-ROW($A$6)</f>
        <v>276</v>
      </c>
      <c r="B282" s="29" t="n">
        <f aca="false">IF(A282&gt;$C$4,"",ROUNDUP(A282/$C$3,0)-1)</f>
        <v>9</v>
      </c>
      <c r="C282" s="29" t="n">
        <f aca="false">IF(B282="","",MOD(A282-1,$C$3))</f>
        <v>23</v>
      </c>
      <c r="E282" s="29" t="n">
        <f aca="true">IF($B282="","",OFFSET(TABLE,$B282,-3,1,1))</f>
        <v>10</v>
      </c>
      <c r="F282" s="29" t="str">
        <f aca="true">IF($E282="","",OFFSET(TABLE,$B282,-2,1,1))</f>
        <v>薄  満</v>
      </c>
      <c r="G282" s="29" t="str">
        <f aca="true">IF($E282="","",OFFSET(TABLE,$B282,-1,1,1))</f>
        <v>中堅</v>
      </c>
      <c r="H282" s="29" t="str">
        <f aca="true">IF($E282="","",TEXT(OFFSET(TABLE,-2,$C282,1,1),"yyyy/mm/dd"))</f>
        <v>2014/02/24</v>
      </c>
      <c r="I282" s="29" t="str">
        <f aca="true">IF($E282="","",TEXT(OFFSET(TABLE,-1,$C282,1,1),"aaa"))</f>
        <v>Mon</v>
      </c>
      <c r="J282" s="29" t="str">
        <f aca="true">IF($E282="","",IF(OFFSET(TABLE,B282,C282,1,1)="","",OFFSET(TABLE,B282,C282,1,1)))</f>
        <v/>
      </c>
      <c r="K282" s="29" t="str">
        <f aca="false">IF($J282="","",VLOOKUP($J282,KINMU,2,FALSE()))</f>
        <v/>
      </c>
      <c r="L282" s="29" t="str">
        <f aca="false">IF($J282="","",VLOOKUP($J282,KINMU,11,FALSE()))</f>
        <v/>
      </c>
    </row>
    <row r="283" customFormat="false" ht="13.5" hidden="false" customHeight="false" outlineLevel="0" collapsed="false">
      <c r="A283" s="29" t="n">
        <f aca="false">ROW()-ROW($A$6)</f>
        <v>277</v>
      </c>
      <c r="B283" s="29" t="n">
        <f aca="false">IF(A283&gt;$C$4,"",ROUNDUP(A283/$C$3,0)-1)</f>
        <v>9</v>
      </c>
      <c r="C283" s="29" t="n">
        <f aca="false">IF(B283="","",MOD(A283-1,$C$3))</f>
        <v>24</v>
      </c>
      <c r="E283" s="29" t="n">
        <f aca="true">IF($B283="","",OFFSET(TABLE,$B283,-3,1,1))</f>
        <v>10</v>
      </c>
      <c r="F283" s="29" t="str">
        <f aca="true">IF($E283="","",OFFSET(TABLE,$B283,-2,1,1))</f>
        <v>薄  満</v>
      </c>
      <c r="G283" s="29" t="str">
        <f aca="true">IF($E283="","",OFFSET(TABLE,$B283,-1,1,1))</f>
        <v>中堅</v>
      </c>
      <c r="H283" s="29" t="str">
        <f aca="true">IF($E283="","",TEXT(OFFSET(TABLE,-2,$C283,1,1),"yyyy/mm/dd"))</f>
        <v>2014/02/25</v>
      </c>
      <c r="I283" s="29" t="str">
        <f aca="true">IF($E283="","",TEXT(OFFSET(TABLE,-1,$C283,1,1),"aaa"))</f>
        <v>Tue</v>
      </c>
      <c r="J283" s="29" t="str">
        <f aca="true">IF($E283="","",IF(OFFSET(TABLE,B283,C283,1,1)="","",OFFSET(TABLE,B283,C283,1,1)))</f>
        <v>前</v>
      </c>
      <c r="K283" s="29" t="str">
        <f aca="false">IF($J283="","",VLOOKUP($J283,KINMU,2,FALSE()))</f>
        <v>夜勤前</v>
      </c>
      <c r="L283" s="29" t="n">
        <f aca="false">IF($J283="","",VLOOKUP($J283,KINMU,11,FALSE()))</f>
        <v>7</v>
      </c>
    </row>
    <row r="284" customFormat="false" ht="13.5" hidden="false" customHeight="false" outlineLevel="0" collapsed="false">
      <c r="A284" s="29" t="n">
        <f aca="false">ROW()-ROW($A$6)</f>
        <v>278</v>
      </c>
      <c r="B284" s="29" t="n">
        <f aca="false">IF(A284&gt;$C$4,"",ROUNDUP(A284/$C$3,0)-1)</f>
        <v>9</v>
      </c>
      <c r="C284" s="29" t="n">
        <f aca="false">IF(B284="","",MOD(A284-1,$C$3))</f>
        <v>25</v>
      </c>
      <c r="E284" s="29" t="n">
        <f aca="true">IF($B284="","",OFFSET(TABLE,$B284,-3,1,1))</f>
        <v>10</v>
      </c>
      <c r="F284" s="29" t="str">
        <f aca="true">IF($E284="","",OFFSET(TABLE,$B284,-2,1,1))</f>
        <v>薄  満</v>
      </c>
      <c r="G284" s="29" t="str">
        <f aca="true">IF($E284="","",OFFSET(TABLE,$B284,-1,1,1))</f>
        <v>中堅</v>
      </c>
      <c r="H284" s="29" t="str">
        <f aca="true">IF($E284="","",TEXT(OFFSET(TABLE,-2,$C284,1,1),"yyyy/mm/dd"))</f>
        <v>2014/02/26</v>
      </c>
      <c r="I284" s="29" t="str">
        <f aca="true">IF($E284="","",TEXT(OFFSET(TABLE,-1,$C284,1,1),"aaa"))</f>
        <v>Wed</v>
      </c>
      <c r="J284" s="29" t="str">
        <f aca="true">IF($E284="","",IF(OFFSET(TABLE,B284,C284,1,1)="","",OFFSET(TABLE,B284,C284,1,1)))</f>
        <v>夜</v>
      </c>
      <c r="K284" s="29" t="str">
        <f aca="false">IF($J284="","",VLOOKUP($J284,KINMU,2,FALSE()))</f>
        <v>夜勤</v>
      </c>
      <c r="L284" s="29" t="n">
        <f aca="false">IF($J284="","",VLOOKUP($J284,KINMU,11,FALSE()))</f>
        <v>11</v>
      </c>
    </row>
    <row r="285" customFormat="false" ht="13.5" hidden="false" customHeight="false" outlineLevel="0" collapsed="false">
      <c r="A285" s="29" t="n">
        <f aca="false">ROW()-ROW($A$6)</f>
        <v>279</v>
      </c>
      <c r="B285" s="29" t="n">
        <f aca="false">IF(A285&gt;$C$4,"",ROUNDUP(A285/$C$3,0)-1)</f>
        <v>9</v>
      </c>
      <c r="C285" s="29" t="n">
        <f aca="false">IF(B285="","",MOD(A285-1,$C$3))</f>
        <v>26</v>
      </c>
      <c r="E285" s="29" t="n">
        <f aca="true">IF($B285="","",OFFSET(TABLE,$B285,-3,1,1))</f>
        <v>10</v>
      </c>
      <c r="F285" s="29" t="str">
        <f aca="true">IF($E285="","",OFFSET(TABLE,$B285,-2,1,1))</f>
        <v>薄  満</v>
      </c>
      <c r="G285" s="29" t="str">
        <f aca="true">IF($E285="","",OFFSET(TABLE,$B285,-1,1,1))</f>
        <v>中堅</v>
      </c>
      <c r="H285" s="29" t="str">
        <f aca="true">IF($E285="","",TEXT(OFFSET(TABLE,-2,$C285,1,1),"yyyy/mm/dd"))</f>
        <v>2014/02/27</v>
      </c>
      <c r="I285" s="29" t="str">
        <f aca="true">IF($E285="","",TEXT(OFFSET(TABLE,-1,$C285,1,1),"aaa"))</f>
        <v>Thu</v>
      </c>
      <c r="J285" s="29" t="str">
        <f aca="true">IF($E285="","",IF(OFFSET(TABLE,B285,C285,1,1)="","",OFFSET(TABLE,B285,C285,1,1)))</f>
        <v>明</v>
      </c>
      <c r="K285" s="29" t="str">
        <f aca="false">IF($J285="","",VLOOKUP($J285,KINMU,2,FALSE()))</f>
        <v>夜勤明け</v>
      </c>
      <c r="L285" s="29" t="n">
        <f aca="false">IF($J285="","",VLOOKUP($J285,KINMU,11,FALSE()))</f>
        <v>8</v>
      </c>
    </row>
    <row r="286" customFormat="false" ht="13.5" hidden="false" customHeight="false" outlineLevel="0" collapsed="false">
      <c r="A286" s="29" t="n">
        <f aca="false">ROW()-ROW($A$6)</f>
        <v>280</v>
      </c>
      <c r="B286" s="29" t="n">
        <f aca="false">IF(A286&gt;$C$4,"",ROUNDUP(A286/$C$3,0)-1)</f>
        <v>9</v>
      </c>
      <c r="C286" s="29" t="n">
        <f aca="false">IF(B286="","",MOD(A286-1,$C$3))</f>
        <v>27</v>
      </c>
      <c r="E286" s="29" t="n">
        <f aca="true">IF($B286="","",OFFSET(TABLE,$B286,-3,1,1))</f>
        <v>10</v>
      </c>
      <c r="F286" s="29" t="str">
        <f aca="true">IF($E286="","",OFFSET(TABLE,$B286,-2,1,1))</f>
        <v>薄  満</v>
      </c>
      <c r="G286" s="29" t="str">
        <f aca="true">IF($E286="","",OFFSET(TABLE,$B286,-1,1,1))</f>
        <v>中堅</v>
      </c>
      <c r="H286" s="29" t="str">
        <f aca="true">IF($E286="","",TEXT(OFFSET(TABLE,-2,$C286,1,1),"yyyy/mm/dd"))</f>
        <v>2014/02/28</v>
      </c>
      <c r="I286" s="29" t="str">
        <f aca="true">IF($E286="","",TEXT(OFFSET(TABLE,-1,$C286,1,1),"aaa"))</f>
        <v>Fri</v>
      </c>
      <c r="J286" s="29" t="str">
        <f aca="true">IF($E286="","",IF(OFFSET(TABLE,B286,C286,1,1)="","",OFFSET(TABLE,B286,C286,1,1)))</f>
        <v/>
      </c>
      <c r="K286" s="29" t="str">
        <f aca="false">IF($J286="","",VLOOKUP($J286,KINMU,2,FALSE()))</f>
        <v/>
      </c>
      <c r="L286" s="29" t="str">
        <f aca="false">IF($J286="","",VLOOKUP($J286,KINMU,11,FALSE()))</f>
        <v/>
      </c>
    </row>
    <row r="287" customFormat="false" ht="13.5" hidden="false" customHeight="false" outlineLevel="0" collapsed="false">
      <c r="A287" s="29" t="n">
        <f aca="false">ROW()-ROW($A$6)</f>
        <v>281</v>
      </c>
      <c r="B287" s="29" t="n">
        <f aca="false">IF(A287&gt;$C$4,"",ROUNDUP(A287/$C$3,0)-1)</f>
        <v>10</v>
      </c>
      <c r="C287" s="29" t="n">
        <f aca="false">IF(B287="","",MOD(A287-1,$C$3))</f>
        <v>0</v>
      </c>
      <c r="E287" s="29" t="n">
        <f aca="true">IF($B287="","",OFFSET(TABLE,$B287,-3,1,1))</f>
        <v>11</v>
      </c>
      <c r="F287" s="29" t="str">
        <f aca="true">IF($E287="","",OFFSET(TABLE,$B287,-2,1,1))</f>
        <v>山岡  寛子 </v>
      </c>
      <c r="G287" s="29" t="str">
        <f aca="true">IF($E287="","",OFFSET(TABLE,$B287,-1,1,1))</f>
        <v>中堅</v>
      </c>
      <c r="H287" s="29" t="str">
        <f aca="true">IF($E287="","",TEXT(OFFSET(TABLE,-2,$C287,1,1),"yyyy/mm/dd"))</f>
        <v>2014/02/01</v>
      </c>
      <c r="I287" s="29" t="str">
        <f aca="true">IF($E287="","",TEXT(OFFSET(TABLE,-1,$C287,1,1),"aaa"))</f>
        <v>Sat</v>
      </c>
      <c r="J287" s="29" t="str">
        <f aca="true">IF($E287="","",IF(OFFSET(TABLE,B287,C287,1,1)="","",OFFSET(TABLE,B287,C287,1,1)))</f>
        <v/>
      </c>
      <c r="K287" s="29" t="str">
        <f aca="false">IF($J287="","",VLOOKUP($J287,KINMU,2,FALSE()))</f>
        <v/>
      </c>
      <c r="L287" s="29" t="str">
        <f aca="false">IF($J287="","",VLOOKUP($J287,KINMU,11,FALSE()))</f>
        <v/>
      </c>
    </row>
    <row r="288" customFormat="false" ht="13.5" hidden="false" customHeight="false" outlineLevel="0" collapsed="false">
      <c r="A288" s="29" t="n">
        <f aca="false">ROW()-ROW($A$6)</f>
        <v>282</v>
      </c>
      <c r="B288" s="29" t="n">
        <f aca="false">IF(A288&gt;$C$4,"",ROUNDUP(A288/$C$3,0)-1)</f>
        <v>10</v>
      </c>
      <c r="C288" s="29" t="n">
        <f aca="false">IF(B288="","",MOD(A288-1,$C$3))</f>
        <v>1</v>
      </c>
      <c r="E288" s="29" t="n">
        <f aca="true">IF($B288="","",OFFSET(TABLE,$B288,-3,1,1))</f>
        <v>11</v>
      </c>
      <c r="F288" s="29" t="str">
        <f aca="true">IF($E288="","",OFFSET(TABLE,$B288,-2,1,1))</f>
        <v>山岡  寛子 </v>
      </c>
      <c r="G288" s="29" t="str">
        <f aca="true">IF($E288="","",OFFSET(TABLE,$B288,-1,1,1))</f>
        <v>中堅</v>
      </c>
      <c r="H288" s="29" t="str">
        <f aca="true">IF($E288="","",TEXT(OFFSET(TABLE,-2,$C288,1,1),"yyyy/mm/dd"))</f>
        <v>2014/02/02</v>
      </c>
      <c r="I288" s="29" t="str">
        <f aca="true">IF($E288="","",TEXT(OFFSET(TABLE,-1,$C288,1,1),"aaa"))</f>
        <v>Sun</v>
      </c>
      <c r="J288" s="29" t="str">
        <f aca="true">IF($E288="","",IF(OFFSET(TABLE,B288,C288,1,1)="","",OFFSET(TABLE,B288,C288,1,1)))</f>
        <v>▼</v>
      </c>
      <c r="K288" s="29" t="str">
        <f aca="false">IF($J288="","",VLOOKUP($J288,KINMU,2,FALSE()))</f>
        <v>遅出</v>
      </c>
      <c r="L288" s="29" t="n">
        <f aca="false">IF($J288="","",VLOOKUP($J288,KINMU,11,FALSE()))</f>
        <v>8.5</v>
      </c>
    </row>
    <row r="289" customFormat="false" ht="13.5" hidden="false" customHeight="false" outlineLevel="0" collapsed="false">
      <c r="A289" s="29" t="n">
        <f aca="false">ROW()-ROW($A$6)</f>
        <v>283</v>
      </c>
      <c r="B289" s="29" t="n">
        <f aca="false">IF(A289&gt;$C$4,"",ROUNDUP(A289/$C$3,0)-1)</f>
        <v>10</v>
      </c>
      <c r="C289" s="29" t="n">
        <f aca="false">IF(B289="","",MOD(A289-1,$C$3))</f>
        <v>2</v>
      </c>
      <c r="E289" s="29" t="n">
        <f aca="true">IF($B289="","",OFFSET(TABLE,$B289,-3,1,1))</f>
        <v>11</v>
      </c>
      <c r="F289" s="29" t="str">
        <f aca="true">IF($E289="","",OFFSET(TABLE,$B289,-2,1,1))</f>
        <v>山岡  寛子 </v>
      </c>
      <c r="G289" s="29" t="str">
        <f aca="true">IF($E289="","",OFFSET(TABLE,$B289,-1,1,1))</f>
        <v>中堅</v>
      </c>
      <c r="H289" s="29" t="str">
        <f aca="true">IF($E289="","",TEXT(OFFSET(TABLE,-2,$C289,1,1),"yyyy/mm/dd"))</f>
        <v>2014/02/03</v>
      </c>
      <c r="I289" s="29" t="str">
        <f aca="true">IF($E289="","",TEXT(OFFSET(TABLE,-1,$C289,1,1),"aaa"))</f>
        <v>Mon</v>
      </c>
      <c r="J289" s="29" t="str">
        <f aca="true">IF($E289="","",IF(OFFSET(TABLE,B289,C289,1,1)="","",OFFSET(TABLE,B289,C289,1,1)))</f>
        <v>△</v>
      </c>
      <c r="K289" s="29" t="str">
        <f aca="false">IF($J289="","",VLOOKUP($J289,KINMU,2,FALSE()))</f>
        <v>早出</v>
      </c>
      <c r="L289" s="29" t="n">
        <f aca="false">IF($J289="","",VLOOKUP($J289,KINMU,11,FALSE()))</f>
        <v>7.5</v>
      </c>
    </row>
    <row r="290" customFormat="false" ht="13.5" hidden="false" customHeight="false" outlineLevel="0" collapsed="false">
      <c r="A290" s="29" t="n">
        <f aca="false">ROW()-ROW($A$6)</f>
        <v>284</v>
      </c>
      <c r="B290" s="29" t="n">
        <f aca="false">IF(A290&gt;$C$4,"",ROUNDUP(A290/$C$3,0)-1)</f>
        <v>10</v>
      </c>
      <c r="C290" s="29" t="n">
        <f aca="false">IF(B290="","",MOD(A290-1,$C$3))</f>
        <v>3</v>
      </c>
      <c r="E290" s="29" t="n">
        <f aca="true">IF($B290="","",OFFSET(TABLE,$B290,-3,1,1))</f>
        <v>11</v>
      </c>
      <c r="F290" s="29" t="str">
        <f aca="true">IF($E290="","",OFFSET(TABLE,$B290,-2,1,1))</f>
        <v>山岡  寛子 </v>
      </c>
      <c r="G290" s="29" t="str">
        <f aca="true">IF($E290="","",OFFSET(TABLE,$B290,-1,1,1))</f>
        <v>中堅</v>
      </c>
      <c r="H290" s="29" t="str">
        <f aca="true">IF($E290="","",TEXT(OFFSET(TABLE,-2,$C290,1,1),"yyyy/mm/dd"))</f>
        <v>2014/02/04</v>
      </c>
      <c r="I290" s="29" t="str">
        <f aca="true">IF($E290="","",TEXT(OFFSET(TABLE,-1,$C290,1,1),"aaa"))</f>
        <v>Tue</v>
      </c>
      <c r="J290" s="29" t="str">
        <f aca="true">IF($E290="","",IF(OFFSET(TABLE,B290,C290,1,1)="","",OFFSET(TABLE,B290,C290,1,1)))</f>
        <v>△</v>
      </c>
      <c r="K290" s="29" t="str">
        <f aca="false">IF($J290="","",VLOOKUP($J290,KINMU,2,FALSE()))</f>
        <v>早出</v>
      </c>
      <c r="L290" s="29" t="n">
        <f aca="false">IF($J290="","",VLOOKUP($J290,KINMU,11,FALSE()))</f>
        <v>7.5</v>
      </c>
    </row>
    <row r="291" customFormat="false" ht="13.5" hidden="false" customHeight="false" outlineLevel="0" collapsed="false">
      <c r="A291" s="29" t="n">
        <f aca="false">ROW()-ROW($A$6)</f>
        <v>285</v>
      </c>
      <c r="B291" s="29" t="n">
        <f aca="false">IF(A291&gt;$C$4,"",ROUNDUP(A291/$C$3,0)-1)</f>
        <v>10</v>
      </c>
      <c r="C291" s="29" t="n">
        <f aca="false">IF(B291="","",MOD(A291-1,$C$3))</f>
        <v>4</v>
      </c>
      <c r="E291" s="29" t="n">
        <f aca="true">IF($B291="","",OFFSET(TABLE,$B291,-3,1,1))</f>
        <v>11</v>
      </c>
      <c r="F291" s="29" t="str">
        <f aca="true">IF($E291="","",OFFSET(TABLE,$B291,-2,1,1))</f>
        <v>山岡  寛子 </v>
      </c>
      <c r="G291" s="29" t="str">
        <f aca="true">IF($E291="","",OFFSET(TABLE,$B291,-1,1,1))</f>
        <v>中堅</v>
      </c>
      <c r="H291" s="29" t="str">
        <f aca="true">IF($E291="","",TEXT(OFFSET(TABLE,-2,$C291,1,1),"yyyy/mm/dd"))</f>
        <v>2014/02/05</v>
      </c>
      <c r="I291" s="29" t="str">
        <f aca="true">IF($E291="","",TEXT(OFFSET(TABLE,-1,$C291,1,1),"aaa"))</f>
        <v>Wed</v>
      </c>
      <c r="J291" s="29" t="str">
        <f aca="true">IF($E291="","",IF(OFFSET(TABLE,B291,C291,1,1)="","",OFFSET(TABLE,B291,C291,1,1)))</f>
        <v/>
      </c>
      <c r="K291" s="29" t="str">
        <f aca="false">IF($J291="","",VLOOKUP($J291,KINMU,2,FALSE()))</f>
        <v/>
      </c>
      <c r="L291" s="29" t="str">
        <f aca="false">IF($J291="","",VLOOKUP($J291,KINMU,11,FALSE()))</f>
        <v/>
      </c>
    </row>
    <row r="292" customFormat="false" ht="13.5" hidden="false" customHeight="false" outlineLevel="0" collapsed="false">
      <c r="A292" s="29" t="n">
        <f aca="false">ROW()-ROW($A$6)</f>
        <v>286</v>
      </c>
      <c r="B292" s="29" t="n">
        <f aca="false">IF(A292&gt;$C$4,"",ROUNDUP(A292/$C$3,0)-1)</f>
        <v>10</v>
      </c>
      <c r="C292" s="29" t="n">
        <f aca="false">IF(B292="","",MOD(A292-1,$C$3))</f>
        <v>5</v>
      </c>
      <c r="E292" s="29" t="n">
        <f aca="true">IF($B292="","",OFFSET(TABLE,$B292,-3,1,1))</f>
        <v>11</v>
      </c>
      <c r="F292" s="29" t="str">
        <f aca="true">IF($E292="","",OFFSET(TABLE,$B292,-2,1,1))</f>
        <v>山岡  寛子 </v>
      </c>
      <c r="G292" s="29" t="str">
        <f aca="true">IF($E292="","",OFFSET(TABLE,$B292,-1,1,1))</f>
        <v>中堅</v>
      </c>
      <c r="H292" s="29" t="str">
        <f aca="true">IF($E292="","",TEXT(OFFSET(TABLE,-2,$C292,1,1),"yyyy/mm/dd"))</f>
        <v>2014/02/06</v>
      </c>
      <c r="I292" s="29" t="str">
        <f aca="true">IF($E292="","",TEXT(OFFSET(TABLE,-1,$C292,1,1),"aaa"))</f>
        <v>Thu</v>
      </c>
      <c r="J292" s="29" t="str">
        <f aca="true">IF($E292="","",IF(OFFSET(TABLE,B292,C292,1,1)="","",OFFSET(TABLE,B292,C292,1,1)))</f>
        <v/>
      </c>
      <c r="K292" s="29" t="str">
        <f aca="false">IF($J292="","",VLOOKUP($J292,KINMU,2,FALSE()))</f>
        <v/>
      </c>
      <c r="L292" s="29" t="str">
        <f aca="false">IF($J292="","",VLOOKUP($J292,KINMU,11,FALSE()))</f>
        <v/>
      </c>
    </row>
    <row r="293" customFormat="false" ht="13.5" hidden="false" customHeight="false" outlineLevel="0" collapsed="false">
      <c r="A293" s="29" t="n">
        <f aca="false">ROW()-ROW($A$6)</f>
        <v>287</v>
      </c>
      <c r="B293" s="29" t="n">
        <f aca="false">IF(A293&gt;$C$4,"",ROUNDUP(A293/$C$3,0)-1)</f>
        <v>10</v>
      </c>
      <c r="C293" s="29" t="n">
        <f aca="false">IF(B293="","",MOD(A293-1,$C$3))</f>
        <v>6</v>
      </c>
      <c r="E293" s="29" t="n">
        <f aca="true">IF($B293="","",OFFSET(TABLE,$B293,-3,1,1))</f>
        <v>11</v>
      </c>
      <c r="F293" s="29" t="str">
        <f aca="true">IF($E293="","",OFFSET(TABLE,$B293,-2,1,1))</f>
        <v>山岡  寛子 </v>
      </c>
      <c r="G293" s="29" t="str">
        <f aca="true">IF($E293="","",OFFSET(TABLE,$B293,-1,1,1))</f>
        <v>中堅</v>
      </c>
      <c r="H293" s="29" t="str">
        <f aca="true">IF($E293="","",TEXT(OFFSET(TABLE,-2,$C293,1,1),"yyyy/mm/dd"))</f>
        <v>2014/02/07</v>
      </c>
      <c r="I293" s="29" t="str">
        <f aca="true">IF($E293="","",TEXT(OFFSET(TABLE,-1,$C293,1,1),"aaa"))</f>
        <v>Fri</v>
      </c>
      <c r="J293" s="29" t="str">
        <f aca="true">IF($E293="","",IF(OFFSET(TABLE,B293,C293,1,1)="","",OFFSET(TABLE,B293,C293,1,1)))</f>
        <v>前</v>
      </c>
      <c r="K293" s="29" t="str">
        <f aca="false">IF($J293="","",VLOOKUP($J293,KINMU,2,FALSE()))</f>
        <v>夜勤前</v>
      </c>
      <c r="L293" s="29" t="n">
        <f aca="false">IF($J293="","",VLOOKUP($J293,KINMU,11,FALSE()))</f>
        <v>7</v>
      </c>
    </row>
    <row r="294" customFormat="false" ht="13.5" hidden="false" customHeight="false" outlineLevel="0" collapsed="false">
      <c r="A294" s="29" t="n">
        <f aca="false">ROW()-ROW($A$6)</f>
        <v>288</v>
      </c>
      <c r="B294" s="29" t="n">
        <f aca="false">IF(A294&gt;$C$4,"",ROUNDUP(A294/$C$3,0)-1)</f>
        <v>10</v>
      </c>
      <c r="C294" s="29" t="n">
        <f aca="false">IF(B294="","",MOD(A294-1,$C$3))</f>
        <v>7</v>
      </c>
      <c r="E294" s="29" t="n">
        <f aca="true">IF($B294="","",OFFSET(TABLE,$B294,-3,1,1))</f>
        <v>11</v>
      </c>
      <c r="F294" s="29" t="str">
        <f aca="true">IF($E294="","",OFFSET(TABLE,$B294,-2,1,1))</f>
        <v>山岡  寛子 </v>
      </c>
      <c r="G294" s="29" t="str">
        <f aca="true">IF($E294="","",OFFSET(TABLE,$B294,-1,1,1))</f>
        <v>中堅</v>
      </c>
      <c r="H294" s="29" t="str">
        <f aca="true">IF($E294="","",TEXT(OFFSET(TABLE,-2,$C294,1,1),"yyyy/mm/dd"))</f>
        <v>2014/02/08</v>
      </c>
      <c r="I294" s="29" t="str">
        <f aca="true">IF($E294="","",TEXT(OFFSET(TABLE,-1,$C294,1,1),"aaa"))</f>
        <v>Sat</v>
      </c>
      <c r="J294" s="29" t="str">
        <f aca="true">IF($E294="","",IF(OFFSET(TABLE,B294,C294,1,1)="","",OFFSET(TABLE,B294,C294,1,1)))</f>
        <v>夜</v>
      </c>
      <c r="K294" s="29" t="str">
        <f aca="false">IF($J294="","",VLOOKUP($J294,KINMU,2,FALSE()))</f>
        <v>夜勤</v>
      </c>
      <c r="L294" s="29" t="n">
        <f aca="false">IF($J294="","",VLOOKUP($J294,KINMU,11,FALSE()))</f>
        <v>11</v>
      </c>
    </row>
    <row r="295" customFormat="false" ht="13.5" hidden="false" customHeight="false" outlineLevel="0" collapsed="false">
      <c r="A295" s="29" t="n">
        <f aca="false">ROW()-ROW($A$6)</f>
        <v>289</v>
      </c>
      <c r="B295" s="29" t="n">
        <f aca="false">IF(A295&gt;$C$4,"",ROUNDUP(A295/$C$3,0)-1)</f>
        <v>10</v>
      </c>
      <c r="C295" s="29" t="n">
        <f aca="false">IF(B295="","",MOD(A295-1,$C$3))</f>
        <v>8</v>
      </c>
      <c r="E295" s="29" t="n">
        <f aca="true">IF($B295="","",OFFSET(TABLE,$B295,-3,1,1))</f>
        <v>11</v>
      </c>
      <c r="F295" s="29" t="str">
        <f aca="true">IF($E295="","",OFFSET(TABLE,$B295,-2,1,1))</f>
        <v>山岡  寛子 </v>
      </c>
      <c r="G295" s="29" t="str">
        <f aca="true">IF($E295="","",OFFSET(TABLE,$B295,-1,1,1))</f>
        <v>中堅</v>
      </c>
      <c r="H295" s="29" t="str">
        <f aca="true">IF($E295="","",TEXT(OFFSET(TABLE,-2,$C295,1,1),"yyyy/mm/dd"))</f>
        <v>2014/02/09</v>
      </c>
      <c r="I295" s="29" t="str">
        <f aca="true">IF($E295="","",TEXT(OFFSET(TABLE,-1,$C295,1,1),"aaa"))</f>
        <v>Sun</v>
      </c>
      <c r="J295" s="29" t="str">
        <f aca="true">IF($E295="","",IF(OFFSET(TABLE,B295,C295,1,1)="","",OFFSET(TABLE,B295,C295,1,1)))</f>
        <v>明</v>
      </c>
      <c r="K295" s="29" t="str">
        <f aca="false">IF($J295="","",VLOOKUP($J295,KINMU,2,FALSE()))</f>
        <v>夜勤明け</v>
      </c>
      <c r="L295" s="29" t="n">
        <f aca="false">IF($J295="","",VLOOKUP($J295,KINMU,11,FALSE()))</f>
        <v>8</v>
      </c>
    </row>
    <row r="296" customFormat="false" ht="13.5" hidden="false" customHeight="false" outlineLevel="0" collapsed="false">
      <c r="A296" s="29" t="n">
        <f aca="false">ROW()-ROW($A$6)</f>
        <v>290</v>
      </c>
      <c r="B296" s="29" t="n">
        <f aca="false">IF(A296&gt;$C$4,"",ROUNDUP(A296/$C$3,0)-1)</f>
        <v>10</v>
      </c>
      <c r="C296" s="29" t="n">
        <f aca="false">IF(B296="","",MOD(A296-1,$C$3))</f>
        <v>9</v>
      </c>
      <c r="E296" s="29" t="n">
        <f aca="true">IF($B296="","",OFFSET(TABLE,$B296,-3,1,1))</f>
        <v>11</v>
      </c>
      <c r="F296" s="29" t="str">
        <f aca="true">IF($E296="","",OFFSET(TABLE,$B296,-2,1,1))</f>
        <v>山岡  寛子 </v>
      </c>
      <c r="G296" s="29" t="str">
        <f aca="true">IF($E296="","",OFFSET(TABLE,$B296,-1,1,1))</f>
        <v>中堅</v>
      </c>
      <c r="H296" s="29" t="str">
        <f aca="true">IF($E296="","",TEXT(OFFSET(TABLE,-2,$C296,1,1),"yyyy/mm/dd"))</f>
        <v>2014/02/10</v>
      </c>
      <c r="I296" s="29" t="str">
        <f aca="true">IF($E296="","",TEXT(OFFSET(TABLE,-1,$C296,1,1),"aaa"))</f>
        <v>Mon</v>
      </c>
      <c r="J296" s="29" t="str">
        <f aca="true">IF($E296="","",IF(OFFSET(TABLE,B296,C296,1,1)="","",OFFSET(TABLE,B296,C296,1,1)))</f>
        <v/>
      </c>
      <c r="K296" s="29" t="str">
        <f aca="false">IF($J296="","",VLOOKUP($J296,KINMU,2,FALSE()))</f>
        <v/>
      </c>
      <c r="L296" s="29" t="str">
        <f aca="false">IF($J296="","",VLOOKUP($J296,KINMU,11,FALSE()))</f>
        <v/>
      </c>
    </row>
    <row r="297" customFormat="false" ht="13.5" hidden="false" customHeight="false" outlineLevel="0" collapsed="false">
      <c r="A297" s="29" t="n">
        <f aca="false">ROW()-ROW($A$6)</f>
        <v>291</v>
      </c>
      <c r="B297" s="29" t="n">
        <f aca="false">IF(A297&gt;$C$4,"",ROUNDUP(A297/$C$3,0)-1)</f>
        <v>10</v>
      </c>
      <c r="C297" s="29" t="n">
        <f aca="false">IF(B297="","",MOD(A297-1,$C$3))</f>
        <v>10</v>
      </c>
      <c r="E297" s="29" t="n">
        <f aca="true">IF($B297="","",OFFSET(TABLE,$B297,-3,1,1))</f>
        <v>11</v>
      </c>
      <c r="F297" s="29" t="str">
        <f aca="true">IF($E297="","",OFFSET(TABLE,$B297,-2,1,1))</f>
        <v>山岡  寛子 </v>
      </c>
      <c r="G297" s="29" t="str">
        <f aca="true">IF($E297="","",OFFSET(TABLE,$B297,-1,1,1))</f>
        <v>中堅</v>
      </c>
      <c r="H297" s="29" t="str">
        <f aca="true">IF($E297="","",TEXT(OFFSET(TABLE,-2,$C297,1,1),"yyyy/mm/dd"))</f>
        <v>2014/02/11</v>
      </c>
      <c r="I297" s="29" t="str">
        <f aca="true">IF($E297="","",TEXT(OFFSET(TABLE,-1,$C297,1,1),"aaa"))</f>
        <v>Tue</v>
      </c>
      <c r="J297" s="29" t="str">
        <f aca="true">IF($E297="","",IF(OFFSET(TABLE,B297,C297,1,1)="","",OFFSET(TABLE,B297,C297,1,1)))</f>
        <v>▼</v>
      </c>
      <c r="K297" s="29" t="str">
        <f aca="false">IF($J297="","",VLOOKUP($J297,KINMU,2,FALSE()))</f>
        <v>遅出</v>
      </c>
      <c r="L297" s="29" t="n">
        <f aca="false">IF($J297="","",VLOOKUP($J297,KINMU,11,FALSE()))</f>
        <v>8.5</v>
      </c>
    </row>
    <row r="298" customFormat="false" ht="13.5" hidden="false" customHeight="false" outlineLevel="0" collapsed="false">
      <c r="A298" s="29" t="n">
        <f aca="false">ROW()-ROW($A$6)</f>
        <v>292</v>
      </c>
      <c r="B298" s="29" t="n">
        <f aca="false">IF(A298&gt;$C$4,"",ROUNDUP(A298/$C$3,0)-1)</f>
        <v>10</v>
      </c>
      <c r="C298" s="29" t="n">
        <f aca="false">IF(B298="","",MOD(A298-1,$C$3))</f>
        <v>11</v>
      </c>
      <c r="E298" s="29" t="n">
        <f aca="true">IF($B298="","",OFFSET(TABLE,$B298,-3,1,1))</f>
        <v>11</v>
      </c>
      <c r="F298" s="29" t="str">
        <f aca="true">IF($E298="","",OFFSET(TABLE,$B298,-2,1,1))</f>
        <v>山岡  寛子 </v>
      </c>
      <c r="G298" s="29" t="str">
        <f aca="true">IF($E298="","",OFFSET(TABLE,$B298,-1,1,1))</f>
        <v>中堅</v>
      </c>
      <c r="H298" s="29" t="str">
        <f aca="true">IF($E298="","",TEXT(OFFSET(TABLE,-2,$C298,1,1),"yyyy/mm/dd"))</f>
        <v>2014/02/12</v>
      </c>
      <c r="I298" s="29" t="str">
        <f aca="true">IF($E298="","",TEXT(OFFSET(TABLE,-1,$C298,1,1),"aaa"))</f>
        <v>Wed</v>
      </c>
      <c r="J298" s="29" t="str">
        <f aca="true">IF($E298="","",IF(OFFSET(TABLE,B298,C298,1,1)="","",OFFSET(TABLE,B298,C298,1,1)))</f>
        <v>日</v>
      </c>
      <c r="K298" s="29" t="str">
        <f aca="false">IF($J298="","",VLOOKUP($J298,KINMU,2,FALSE()))</f>
        <v>日勤</v>
      </c>
      <c r="L298" s="29" t="n">
        <f aca="false">IF($J298="","",VLOOKUP($J298,KINMU,11,FALSE()))</f>
        <v>8</v>
      </c>
    </row>
    <row r="299" customFormat="false" ht="13.5" hidden="false" customHeight="false" outlineLevel="0" collapsed="false">
      <c r="A299" s="29" t="n">
        <f aca="false">ROW()-ROW($A$6)</f>
        <v>293</v>
      </c>
      <c r="B299" s="29" t="n">
        <f aca="false">IF(A299&gt;$C$4,"",ROUNDUP(A299/$C$3,0)-1)</f>
        <v>10</v>
      </c>
      <c r="C299" s="29" t="n">
        <f aca="false">IF(B299="","",MOD(A299-1,$C$3))</f>
        <v>12</v>
      </c>
      <c r="E299" s="29" t="n">
        <f aca="true">IF($B299="","",OFFSET(TABLE,$B299,-3,1,1))</f>
        <v>11</v>
      </c>
      <c r="F299" s="29" t="str">
        <f aca="true">IF($E299="","",OFFSET(TABLE,$B299,-2,1,1))</f>
        <v>山岡  寛子 </v>
      </c>
      <c r="G299" s="29" t="str">
        <f aca="true">IF($E299="","",OFFSET(TABLE,$B299,-1,1,1))</f>
        <v>中堅</v>
      </c>
      <c r="H299" s="29" t="str">
        <f aca="true">IF($E299="","",TEXT(OFFSET(TABLE,-2,$C299,1,1),"yyyy/mm/dd"))</f>
        <v>2014/02/13</v>
      </c>
      <c r="I299" s="29" t="str">
        <f aca="true">IF($E299="","",TEXT(OFFSET(TABLE,-1,$C299,1,1),"aaa"))</f>
        <v>Thu</v>
      </c>
      <c r="J299" s="29" t="str">
        <f aca="true">IF($E299="","",IF(OFFSET(TABLE,B299,C299,1,1)="","",OFFSET(TABLE,B299,C299,1,1)))</f>
        <v>日</v>
      </c>
      <c r="K299" s="29" t="str">
        <f aca="false">IF($J299="","",VLOOKUP($J299,KINMU,2,FALSE()))</f>
        <v>日勤</v>
      </c>
      <c r="L299" s="29" t="n">
        <f aca="false">IF($J299="","",VLOOKUP($J299,KINMU,11,FALSE()))</f>
        <v>8</v>
      </c>
    </row>
    <row r="300" customFormat="false" ht="13.5" hidden="false" customHeight="false" outlineLevel="0" collapsed="false">
      <c r="A300" s="29" t="n">
        <f aca="false">ROW()-ROW($A$6)</f>
        <v>294</v>
      </c>
      <c r="B300" s="29" t="n">
        <f aca="false">IF(A300&gt;$C$4,"",ROUNDUP(A300/$C$3,0)-1)</f>
        <v>10</v>
      </c>
      <c r="C300" s="29" t="n">
        <f aca="false">IF(B300="","",MOD(A300-1,$C$3))</f>
        <v>13</v>
      </c>
      <c r="E300" s="29" t="n">
        <f aca="true">IF($B300="","",OFFSET(TABLE,$B300,-3,1,1))</f>
        <v>11</v>
      </c>
      <c r="F300" s="29" t="str">
        <f aca="true">IF($E300="","",OFFSET(TABLE,$B300,-2,1,1))</f>
        <v>山岡  寛子 </v>
      </c>
      <c r="G300" s="29" t="str">
        <f aca="true">IF($E300="","",OFFSET(TABLE,$B300,-1,1,1))</f>
        <v>中堅</v>
      </c>
      <c r="H300" s="29" t="str">
        <f aca="true">IF($E300="","",TEXT(OFFSET(TABLE,-2,$C300,1,1),"yyyy/mm/dd"))</f>
        <v>2014/02/14</v>
      </c>
      <c r="I300" s="29" t="str">
        <f aca="true">IF($E300="","",TEXT(OFFSET(TABLE,-1,$C300,1,1),"aaa"))</f>
        <v>Fri</v>
      </c>
      <c r="J300" s="29" t="str">
        <f aca="true">IF($E300="","",IF(OFFSET(TABLE,B300,C300,1,1)="","",OFFSET(TABLE,B300,C300,1,1)))</f>
        <v>日</v>
      </c>
      <c r="K300" s="29" t="str">
        <f aca="false">IF($J300="","",VLOOKUP($J300,KINMU,2,FALSE()))</f>
        <v>日勤</v>
      </c>
      <c r="L300" s="29" t="n">
        <f aca="false">IF($J300="","",VLOOKUP($J300,KINMU,11,FALSE()))</f>
        <v>8</v>
      </c>
    </row>
    <row r="301" customFormat="false" ht="13.5" hidden="false" customHeight="false" outlineLevel="0" collapsed="false">
      <c r="A301" s="29" t="n">
        <f aca="false">ROW()-ROW($A$6)</f>
        <v>295</v>
      </c>
      <c r="B301" s="29" t="n">
        <f aca="false">IF(A301&gt;$C$4,"",ROUNDUP(A301/$C$3,0)-1)</f>
        <v>10</v>
      </c>
      <c r="C301" s="29" t="n">
        <f aca="false">IF(B301="","",MOD(A301-1,$C$3))</f>
        <v>14</v>
      </c>
      <c r="E301" s="29" t="n">
        <f aca="true">IF($B301="","",OFFSET(TABLE,$B301,-3,1,1))</f>
        <v>11</v>
      </c>
      <c r="F301" s="29" t="str">
        <f aca="true">IF($E301="","",OFFSET(TABLE,$B301,-2,1,1))</f>
        <v>山岡  寛子 </v>
      </c>
      <c r="G301" s="29" t="str">
        <f aca="true">IF($E301="","",OFFSET(TABLE,$B301,-1,1,1))</f>
        <v>中堅</v>
      </c>
      <c r="H301" s="29" t="str">
        <f aca="true">IF($E301="","",TEXT(OFFSET(TABLE,-2,$C301,1,1),"yyyy/mm/dd"))</f>
        <v>2014/02/15</v>
      </c>
      <c r="I301" s="29" t="str">
        <f aca="true">IF($E301="","",TEXT(OFFSET(TABLE,-1,$C301,1,1),"aaa"))</f>
        <v>Sat</v>
      </c>
      <c r="J301" s="29" t="str">
        <f aca="true">IF($E301="","",IF(OFFSET(TABLE,B301,C301,1,1)="","",OFFSET(TABLE,B301,C301,1,1)))</f>
        <v/>
      </c>
      <c r="K301" s="29" t="str">
        <f aca="false">IF($J301="","",VLOOKUP($J301,KINMU,2,FALSE()))</f>
        <v/>
      </c>
      <c r="L301" s="29" t="str">
        <f aca="false">IF($J301="","",VLOOKUP($J301,KINMU,11,FALSE()))</f>
        <v/>
      </c>
    </row>
    <row r="302" customFormat="false" ht="13.5" hidden="false" customHeight="false" outlineLevel="0" collapsed="false">
      <c r="A302" s="29" t="n">
        <f aca="false">ROW()-ROW($A$6)</f>
        <v>296</v>
      </c>
      <c r="B302" s="29" t="n">
        <f aca="false">IF(A302&gt;$C$4,"",ROUNDUP(A302/$C$3,0)-1)</f>
        <v>10</v>
      </c>
      <c r="C302" s="29" t="n">
        <f aca="false">IF(B302="","",MOD(A302-1,$C$3))</f>
        <v>15</v>
      </c>
      <c r="E302" s="29" t="n">
        <f aca="true">IF($B302="","",OFFSET(TABLE,$B302,-3,1,1))</f>
        <v>11</v>
      </c>
      <c r="F302" s="29" t="str">
        <f aca="true">IF($E302="","",OFFSET(TABLE,$B302,-2,1,1))</f>
        <v>山岡  寛子 </v>
      </c>
      <c r="G302" s="29" t="str">
        <f aca="true">IF($E302="","",OFFSET(TABLE,$B302,-1,1,1))</f>
        <v>中堅</v>
      </c>
      <c r="H302" s="29" t="str">
        <f aca="true">IF($E302="","",TEXT(OFFSET(TABLE,-2,$C302,1,1),"yyyy/mm/dd"))</f>
        <v>2014/02/16</v>
      </c>
      <c r="I302" s="29" t="str">
        <f aca="true">IF($E302="","",TEXT(OFFSET(TABLE,-1,$C302,1,1),"aaa"))</f>
        <v>Sun</v>
      </c>
      <c r="J302" s="29" t="str">
        <f aca="true">IF($E302="","",IF(OFFSET(TABLE,B302,C302,1,1)="","",OFFSET(TABLE,B302,C302,1,1)))</f>
        <v/>
      </c>
      <c r="K302" s="29" t="str">
        <f aca="false">IF($J302="","",VLOOKUP($J302,KINMU,2,FALSE()))</f>
        <v/>
      </c>
      <c r="L302" s="29" t="str">
        <f aca="false">IF($J302="","",VLOOKUP($J302,KINMU,11,FALSE()))</f>
        <v/>
      </c>
    </row>
    <row r="303" customFormat="false" ht="13.5" hidden="false" customHeight="false" outlineLevel="0" collapsed="false">
      <c r="A303" s="29" t="n">
        <f aca="false">ROW()-ROW($A$6)</f>
        <v>297</v>
      </c>
      <c r="B303" s="29" t="n">
        <f aca="false">IF(A303&gt;$C$4,"",ROUNDUP(A303/$C$3,0)-1)</f>
        <v>10</v>
      </c>
      <c r="C303" s="29" t="n">
        <f aca="false">IF(B303="","",MOD(A303-1,$C$3))</f>
        <v>16</v>
      </c>
      <c r="E303" s="29" t="n">
        <f aca="true">IF($B303="","",OFFSET(TABLE,$B303,-3,1,1))</f>
        <v>11</v>
      </c>
      <c r="F303" s="29" t="str">
        <f aca="true">IF($E303="","",OFFSET(TABLE,$B303,-2,1,1))</f>
        <v>山岡  寛子 </v>
      </c>
      <c r="G303" s="29" t="str">
        <f aca="true">IF($E303="","",OFFSET(TABLE,$B303,-1,1,1))</f>
        <v>中堅</v>
      </c>
      <c r="H303" s="29" t="str">
        <f aca="true">IF($E303="","",TEXT(OFFSET(TABLE,-2,$C303,1,1),"yyyy/mm/dd"))</f>
        <v>2014/02/17</v>
      </c>
      <c r="I303" s="29" t="str">
        <f aca="true">IF($E303="","",TEXT(OFFSET(TABLE,-1,$C303,1,1),"aaa"))</f>
        <v>Mon</v>
      </c>
      <c r="J303" s="29" t="str">
        <f aca="true">IF($E303="","",IF(OFFSET(TABLE,B303,C303,1,1)="","",OFFSET(TABLE,B303,C303,1,1)))</f>
        <v>日</v>
      </c>
      <c r="K303" s="29" t="str">
        <f aca="false">IF($J303="","",VLOOKUP($J303,KINMU,2,FALSE()))</f>
        <v>日勤</v>
      </c>
      <c r="L303" s="29" t="n">
        <f aca="false">IF($J303="","",VLOOKUP($J303,KINMU,11,FALSE()))</f>
        <v>8</v>
      </c>
    </row>
    <row r="304" customFormat="false" ht="13.5" hidden="false" customHeight="false" outlineLevel="0" collapsed="false">
      <c r="A304" s="29" t="n">
        <f aca="false">ROW()-ROW($A$6)</f>
        <v>298</v>
      </c>
      <c r="B304" s="29" t="n">
        <f aca="false">IF(A304&gt;$C$4,"",ROUNDUP(A304/$C$3,0)-1)</f>
        <v>10</v>
      </c>
      <c r="C304" s="29" t="n">
        <f aca="false">IF(B304="","",MOD(A304-1,$C$3))</f>
        <v>17</v>
      </c>
      <c r="E304" s="29" t="n">
        <f aca="true">IF($B304="","",OFFSET(TABLE,$B304,-3,1,1))</f>
        <v>11</v>
      </c>
      <c r="F304" s="29" t="str">
        <f aca="true">IF($E304="","",OFFSET(TABLE,$B304,-2,1,1))</f>
        <v>山岡  寛子 </v>
      </c>
      <c r="G304" s="29" t="str">
        <f aca="true">IF($E304="","",OFFSET(TABLE,$B304,-1,1,1))</f>
        <v>中堅</v>
      </c>
      <c r="H304" s="29" t="str">
        <f aca="true">IF($E304="","",TEXT(OFFSET(TABLE,-2,$C304,1,1),"yyyy/mm/dd"))</f>
        <v>2014/02/18</v>
      </c>
      <c r="I304" s="29" t="str">
        <f aca="true">IF($E304="","",TEXT(OFFSET(TABLE,-1,$C304,1,1),"aaa"))</f>
        <v>Tue</v>
      </c>
      <c r="J304" s="29" t="str">
        <f aca="true">IF($E304="","",IF(OFFSET(TABLE,B304,C304,1,1)="","",OFFSET(TABLE,B304,C304,1,1)))</f>
        <v>日</v>
      </c>
      <c r="K304" s="29" t="str">
        <f aca="false">IF($J304="","",VLOOKUP($J304,KINMU,2,FALSE()))</f>
        <v>日勤</v>
      </c>
      <c r="L304" s="29" t="n">
        <f aca="false">IF($J304="","",VLOOKUP($J304,KINMU,11,FALSE()))</f>
        <v>8</v>
      </c>
    </row>
    <row r="305" customFormat="false" ht="13.5" hidden="false" customHeight="false" outlineLevel="0" collapsed="false">
      <c r="A305" s="29" t="n">
        <f aca="false">ROW()-ROW($A$6)</f>
        <v>299</v>
      </c>
      <c r="B305" s="29" t="n">
        <f aca="false">IF(A305&gt;$C$4,"",ROUNDUP(A305/$C$3,0)-1)</f>
        <v>10</v>
      </c>
      <c r="C305" s="29" t="n">
        <f aca="false">IF(B305="","",MOD(A305-1,$C$3))</f>
        <v>18</v>
      </c>
      <c r="E305" s="29" t="n">
        <f aca="true">IF($B305="","",OFFSET(TABLE,$B305,-3,1,1))</f>
        <v>11</v>
      </c>
      <c r="F305" s="29" t="str">
        <f aca="true">IF($E305="","",OFFSET(TABLE,$B305,-2,1,1))</f>
        <v>山岡  寛子 </v>
      </c>
      <c r="G305" s="29" t="str">
        <f aca="true">IF($E305="","",OFFSET(TABLE,$B305,-1,1,1))</f>
        <v>中堅</v>
      </c>
      <c r="H305" s="29" t="str">
        <f aca="true">IF($E305="","",TEXT(OFFSET(TABLE,-2,$C305,1,1),"yyyy/mm/dd"))</f>
        <v>2014/02/19</v>
      </c>
      <c r="I305" s="29" t="str">
        <f aca="true">IF($E305="","",TEXT(OFFSET(TABLE,-1,$C305,1,1),"aaa"))</f>
        <v>Wed</v>
      </c>
      <c r="J305" s="29" t="str">
        <f aca="true">IF($E305="","",IF(OFFSET(TABLE,B305,C305,1,1)="","",OFFSET(TABLE,B305,C305,1,1)))</f>
        <v>▼</v>
      </c>
      <c r="K305" s="29" t="str">
        <f aca="false">IF($J305="","",VLOOKUP($J305,KINMU,2,FALSE()))</f>
        <v>遅出</v>
      </c>
      <c r="L305" s="29" t="n">
        <f aca="false">IF($J305="","",VLOOKUP($J305,KINMU,11,FALSE()))</f>
        <v>8.5</v>
      </c>
    </row>
    <row r="306" customFormat="false" ht="13.5" hidden="false" customHeight="false" outlineLevel="0" collapsed="false">
      <c r="A306" s="29" t="n">
        <f aca="false">ROW()-ROW($A$6)</f>
        <v>300</v>
      </c>
      <c r="B306" s="29" t="n">
        <f aca="false">IF(A306&gt;$C$4,"",ROUNDUP(A306/$C$3,0)-1)</f>
        <v>10</v>
      </c>
      <c r="C306" s="29" t="n">
        <f aca="false">IF(B306="","",MOD(A306-1,$C$3))</f>
        <v>19</v>
      </c>
      <c r="E306" s="29" t="n">
        <f aca="true">IF($B306="","",OFFSET(TABLE,$B306,-3,1,1))</f>
        <v>11</v>
      </c>
      <c r="F306" s="29" t="str">
        <f aca="true">IF($E306="","",OFFSET(TABLE,$B306,-2,1,1))</f>
        <v>山岡  寛子 </v>
      </c>
      <c r="G306" s="29" t="str">
        <f aca="true">IF($E306="","",OFFSET(TABLE,$B306,-1,1,1))</f>
        <v>中堅</v>
      </c>
      <c r="H306" s="29" t="str">
        <f aca="true">IF($E306="","",TEXT(OFFSET(TABLE,-2,$C306,1,1),"yyyy/mm/dd"))</f>
        <v>2014/02/20</v>
      </c>
      <c r="I306" s="29" t="str">
        <f aca="true">IF($E306="","",TEXT(OFFSET(TABLE,-1,$C306,1,1),"aaa"))</f>
        <v>Thu</v>
      </c>
      <c r="J306" s="29" t="str">
        <f aca="true">IF($E306="","",IF(OFFSET(TABLE,B306,C306,1,1)="","",OFFSET(TABLE,B306,C306,1,1)))</f>
        <v>△</v>
      </c>
      <c r="K306" s="29" t="str">
        <f aca="false">IF($J306="","",VLOOKUP($J306,KINMU,2,FALSE()))</f>
        <v>早出</v>
      </c>
      <c r="L306" s="29" t="n">
        <f aca="false">IF($J306="","",VLOOKUP($J306,KINMU,11,FALSE()))</f>
        <v>7.5</v>
      </c>
    </row>
    <row r="307" customFormat="false" ht="13.5" hidden="false" customHeight="false" outlineLevel="0" collapsed="false">
      <c r="A307" s="29" t="n">
        <f aca="false">ROW()-ROW($A$6)</f>
        <v>301</v>
      </c>
      <c r="B307" s="29" t="n">
        <f aca="false">IF(A307&gt;$C$4,"",ROUNDUP(A307/$C$3,0)-1)</f>
        <v>10</v>
      </c>
      <c r="C307" s="29" t="n">
        <f aca="false">IF(B307="","",MOD(A307-1,$C$3))</f>
        <v>20</v>
      </c>
      <c r="E307" s="29" t="n">
        <f aca="true">IF($B307="","",OFFSET(TABLE,$B307,-3,1,1))</f>
        <v>11</v>
      </c>
      <c r="F307" s="29" t="str">
        <f aca="true">IF($E307="","",OFFSET(TABLE,$B307,-2,1,1))</f>
        <v>山岡  寛子 </v>
      </c>
      <c r="G307" s="29" t="str">
        <f aca="true">IF($E307="","",OFFSET(TABLE,$B307,-1,1,1))</f>
        <v>中堅</v>
      </c>
      <c r="H307" s="29" t="str">
        <f aca="true">IF($E307="","",TEXT(OFFSET(TABLE,-2,$C307,1,1),"yyyy/mm/dd"))</f>
        <v>2014/02/21</v>
      </c>
      <c r="I307" s="29" t="str">
        <f aca="true">IF($E307="","",TEXT(OFFSET(TABLE,-1,$C307,1,1),"aaa"))</f>
        <v>Fri</v>
      </c>
      <c r="J307" s="29" t="str">
        <f aca="true">IF($E307="","",IF(OFFSET(TABLE,B307,C307,1,1)="","",OFFSET(TABLE,B307,C307,1,1)))</f>
        <v>日</v>
      </c>
      <c r="K307" s="29" t="str">
        <f aca="false">IF($J307="","",VLOOKUP($J307,KINMU,2,FALSE()))</f>
        <v>日勤</v>
      </c>
      <c r="L307" s="29" t="n">
        <f aca="false">IF($J307="","",VLOOKUP($J307,KINMU,11,FALSE()))</f>
        <v>8</v>
      </c>
    </row>
    <row r="308" customFormat="false" ht="13.5" hidden="false" customHeight="false" outlineLevel="0" collapsed="false">
      <c r="A308" s="29" t="n">
        <f aca="false">ROW()-ROW($A$6)</f>
        <v>302</v>
      </c>
      <c r="B308" s="29" t="n">
        <f aca="false">IF(A308&gt;$C$4,"",ROUNDUP(A308/$C$3,0)-1)</f>
        <v>10</v>
      </c>
      <c r="C308" s="29" t="n">
        <f aca="false">IF(B308="","",MOD(A308-1,$C$3))</f>
        <v>21</v>
      </c>
      <c r="E308" s="29" t="n">
        <f aca="true">IF($B308="","",OFFSET(TABLE,$B308,-3,1,1))</f>
        <v>11</v>
      </c>
      <c r="F308" s="29" t="str">
        <f aca="true">IF($E308="","",OFFSET(TABLE,$B308,-2,1,1))</f>
        <v>山岡  寛子 </v>
      </c>
      <c r="G308" s="29" t="str">
        <f aca="true">IF($E308="","",OFFSET(TABLE,$B308,-1,1,1))</f>
        <v>中堅</v>
      </c>
      <c r="H308" s="29" t="str">
        <f aca="true">IF($E308="","",TEXT(OFFSET(TABLE,-2,$C308,1,1),"yyyy/mm/dd"))</f>
        <v>2014/02/22</v>
      </c>
      <c r="I308" s="29" t="str">
        <f aca="true">IF($E308="","",TEXT(OFFSET(TABLE,-1,$C308,1,1),"aaa"))</f>
        <v>Sat</v>
      </c>
      <c r="J308" s="29" t="str">
        <f aca="true">IF($E308="","",IF(OFFSET(TABLE,B308,C308,1,1)="","",OFFSET(TABLE,B308,C308,1,1)))</f>
        <v/>
      </c>
      <c r="K308" s="29" t="str">
        <f aca="false">IF($J308="","",VLOOKUP($J308,KINMU,2,FALSE()))</f>
        <v/>
      </c>
      <c r="L308" s="29" t="str">
        <f aca="false">IF($J308="","",VLOOKUP($J308,KINMU,11,FALSE()))</f>
        <v/>
      </c>
    </row>
    <row r="309" customFormat="false" ht="13.5" hidden="false" customHeight="false" outlineLevel="0" collapsed="false">
      <c r="A309" s="29" t="n">
        <f aca="false">ROW()-ROW($A$6)</f>
        <v>303</v>
      </c>
      <c r="B309" s="29" t="n">
        <f aca="false">IF(A309&gt;$C$4,"",ROUNDUP(A309/$C$3,0)-1)</f>
        <v>10</v>
      </c>
      <c r="C309" s="29" t="n">
        <f aca="false">IF(B309="","",MOD(A309-1,$C$3))</f>
        <v>22</v>
      </c>
      <c r="E309" s="29" t="n">
        <f aca="true">IF($B309="","",OFFSET(TABLE,$B309,-3,1,1))</f>
        <v>11</v>
      </c>
      <c r="F309" s="29" t="str">
        <f aca="true">IF($E309="","",OFFSET(TABLE,$B309,-2,1,1))</f>
        <v>山岡  寛子 </v>
      </c>
      <c r="G309" s="29" t="str">
        <f aca="true">IF($E309="","",OFFSET(TABLE,$B309,-1,1,1))</f>
        <v>中堅</v>
      </c>
      <c r="H309" s="29" t="str">
        <f aca="true">IF($E309="","",TEXT(OFFSET(TABLE,-2,$C309,1,1),"yyyy/mm/dd"))</f>
        <v>2014/02/23</v>
      </c>
      <c r="I309" s="29" t="str">
        <f aca="true">IF($E309="","",TEXT(OFFSET(TABLE,-1,$C309,1,1),"aaa"))</f>
        <v>Sun</v>
      </c>
      <c r="J309" s="29" t="str">
        <f aca="true">IF($E309="","",IF(OFFSET(TABLE,B309,C309,1,1)="","",OFFSET(TABLE,B309,C309,1,1)))</f>
        <v>前</v>
      </c>
      <c r="K309" s="29" t="str">
        <f aca="false">IF($J309="","",VLOOKUP($J309,KINMU,2,FALSE()))</f>
        <v>夜勤前</v>
      </c>
      <c r="L309" s="29" t="n">
        <f aca="false">IF($J309="","",VLOOKUP($J309,KINMU,11,FALSE()))</f>
        <v>7</v>
      </c>
    </row>
    <row r="310" customFormat="false" ht="13.5" hidden="false" customHeight="false" outlineLevel="0" collapsed="false">
      <c r="A310" s="29" t="n">
        <f aca="false">ROW()-ROW($A$6)</f>
        <v>304</v>
      </c>
      <c r="B310" s="29" t="n">
        <f aca="false">IF(A310&gt;$C$4,"",ROUNDUP(A310/$C$3,0)-1)</f>
        <v>10</v>
      </c>
      <c r="C310" s="29" t="n">
        <f aca="false">IF(B310="","",MOD(A310-1,$C$3))</f>
        <v>23</v>
      </c>
      <c r="E310" s="29" t="n">
        <f aca="true">IF($B310="","",OFFSET(TABLE,$B310,-3,1,1))</f>
        <v>11</v>
      </c>
      <c r="F310" s="29" t="str">
        <f aca="true">IF($E310="","",OFFSET(TABLE,$B310,-2,1,1))</f>
        <v>山岡  寛子 </v>
      </c>
      <c r="G310" s="29" t="str">
        <f aca="true">IF($E310="","",OFFSET(TABLE,$B310,-1,1,1))</f>
        <v>中堅</v>
      </c>
      <c r="H310" s="29" t="str">
        <f aca="true">IF($E310="","",TEXT(OFFSET(TABLE,-2,$C310,1,1),"yyyy/mm/dd"))</f>
        <v>2014/02/24</v>
      </c>
      <c r="I310" s="29" t="str">
        <f aca="true">IF($E310="","",TEXT(OFFSET(TABLE,-1,$C310,1,1),"aaa"))</f>
        <v>Mon</v>
      </c>
      <c r="J310" s="29" t="str">
        <f aca="true">IF($E310="","",IF(OFFSET(TABLE,B310,C310,1,1)="","",OFFSET(TABLE,B310,C310,1,1)))</f>
        <v>夜</v>
      </c>
      <c r="K310" s="29" t="str">
        <f aca="false">IF($J310="","",VLOOKUP($J310,KINMU,2,FALSE()))</f>
        <v>夜勤</v>
      </c>
      <c r="L310" s="29" t="n">
        <f aca="false">IF($J310="","",VLOOKUP($J310,KINMU,11,FALSE()))</f>
        <v>11</v>
      </c>
    </row>
    <row r="311" customFormat="false" ht="13.5" hidden="false" customHeight="false" outlineLevel="0" collapsed="false">
      <c r="A311" s="29" t="n">
        <f aca="false">ROW()-ROW($A$6)</f>
        <v>305</v>
      </c>
      <c r="B311" s="29" t="n">
        <f aca="false">IF(A311&gt;$C$4,"",ROUNDUP(A311/$C$3,0)-1)</f>
        <v>10</v>
      </c>
      <c r="C311" s="29" t="n">
        <f aca="false">IF(B311="","",MOD(A311-1,$C$3))</f>
        <v>24</v>
      </c>
      <c r="E311" s="29" t="n">
        <f aca="true">IF($B311="","",OFFSET(TABLE,$B311,-3,1,1))</f>
        <v>11</v>
      </c>
      <c r="F311" s="29" t="str">
        <f aca="true">IF($E311="","",OFFSET(TABLE,$B311,-2,1,1))</f>
        <v>山岡  寛子 </v>
      </c>
      <c r="G311" s="29" t="str">
        <f aca="true">IF($E311="","",OFFSET(TABLE,$B311,-1,1,1))</f>
        <v>中堅</v>
      </c>
      <c r="H311" s="29" t="str">
        <f aca="true">IF($E311="","",TEXT(OFFSET(TABLE,-2,$C311,1,1),"yyyy/mm/dd"))</f>
        <v>2014/02/25</v>
      </c>
      <c r="I311" s="29" t="str">
        <f aca="true">IF($E311="","",TEXT(OFFSET(TABLE,-1,$C311,1,1),"aaa"))</f>
        <v>Tue</v>
      </c>
      <c r="J311" s="29" t="str">
        <f aca="true">IF($E311="","",IF(OFFSET(TABLE,B311,C311,1,1)="","",OFFSET(TABLE,B311,C311,1,1)))</f>
        <v>明</v>
      </c>
      <c r="K311" s="29" t="str">
        <f aca="false">IF($J311="","",VLOOKUP($J311,KINMU,2,FALSE()))</f>
        <v>夜勤明け</v>
      </c>
      <c r="L311" s="29" t="n">
        <f aca="false">IF($J311="","",VLOOKUP($J311,KINMU,11,FALSE()))</f>
        <v>8</v>
      </c>
    </row>
    <row r="312" customFormat="false" ht="13.5" hidden="false" customHeight="false" outlineLevel="0" collapsed="false">
      <c r="A312" s="29" t="n">
        <f aca="false">ROW()-ROW($A$6)</f>
        <v>306</v>
      </c>
      <c r="B312" s="29" t="n">
        <f aca="false">IF(A312&gt;$C$4,"",ROUNDUP(A312/$C$3,0)-1)</f>
        <v>10</v>
      </c>
      <c r="C312" s="29" t="n">
        <f aca="false">IF(B312="","",MOD(A312-1,$C$3))</f>
        <v>25</v>
      </c>
      <c r="E312" s="29" t="n">
        <f aca="true">IF($B312="","",OFFSET(TABLE,$B312,-3,1,1))</f>
        <v>11</v>
      </c>
      <c r="F312" s="29" t="str">
        <f aca="true">IF($E312="","",OFFSET(TABLE,$B312,-2,1,1))</f>
        <v>山岡  寛子 </v>
      </c>
      <c r="G312" s="29" t="str">
        <f aca="true">IF($E312="","",OFFSET(TABLE,$B312,-1,1,1))</f>
        <v>中堅</v>
      </c>
      <c r="H312" s="29" t="str">
        <f aca="true">IF($E312="","",TEXT(OFFSET(TABLE,-2,$C312,1,1),"yyyy/mm/dd"))</f>
        <v>2014/02/26</v>
      </c>
      <c r="I312" s="29" t="str">
        <f aca="true">IF($E312="","",TEXT(OFFSET(TABLE,-1,$C312,1,1),"aaa"))</f>
        <v>Wed</v>
      </c>
      <c r="J312" s="29" t="str">
        <f aca="true">IF($E312="","",IF(OFFSET(TABLE,B312,C312,1,1)="","",OFFSET(TABLE,B312,C312,1,1)))</f>
        <v/>
      </c>
      <c r="K312" s="29" t="str">
        <f aca="false">IF($J312="","",VLOOKUP($J312,KINMU,2,FALSE()))</f>
        <v/>
      </c>
      <c r="L312" s="29" t="str">
        <f aca="false">IF($J312="","",VLOOKUP($J312,KINMU,11,FALSE()))</f>
        <v/>
      </c>
    </row>
    <row r="313" customFormat="false" ht="13.5" hidden="false" customHeight="false" outlineLevel="0" collapsed="false">
      <c r="A313" s="29" t="n">
        <f aca="false">ROW()-ROW($A$6)</f>
        <v>307</v>
      </c>
      <c r="B313" s="29" t="n">
        <f aca="false">IF(A313&gt;$C$4,"",ROUNDUP(A313/$C$3,0)-1)</f>
        <v>10</v>
      </c>
      <c r="C313" s="29" t="n">
        <f aca="false">IF(B313="","",MOD(A313-1,$C$3))</f>
        <v>26</v>
      </c>
      <c r="E313" s="29" t="n">
        <f aca="true">IF($B313="","",OFFSET(TABLE,$B313,-3,1,1))</f>
        <v>11</v>
      </c>
      <c r="F313" s="29" t="str">
        <f aca="true">IF($E313="","",OFFSET(TABLE,$B313,-2,1,1))</f>
        <v>山岡  寛子 </v>
      </c>
      <c r="G313" s="29" t="str">
        <f aca="true">IF($E313="","",OFFSET(TABLE,$B313,-1,1,1))</f>
        <v>中堅</v>
      </c>
      <c r="H313" s="29" t="str">
        <f aca="true">IF($E313="","",TEXT(OFFSET(TABLE,-2,$C313,1,1),"yyyy/mm/dd"))</f>
        <v>2014/02/27</v>
      </c>
      <c r="I313" s="29" t="str">
        <f aca="true">IF($E313="","",TEXT(OFFSET(TABLE,-1,$C313,1,1),"aaa"))</f>
        <v>Thu</v>
      </c>
      <c r="J313" s="29" t="str">
        <f aca="true">IF($E313="","",IF(OFFSET(TABLE,B313,C313,1,1)="","",OFFSET(TABLE,B313,C313,1,1)))</f>
        <v>日</v>
      </c>
      <c r="K313" s="29" t="str">
        <f aca="false">IF($J313="","",VLOOKUP($J313,KINMU,2,FALSE()))</f>
        <v>日勤</v>
      </c>
      <c r="L313" s="29" t="n">
        <f aca="false">IF($J313="","",VLOOKUP($J313,KINMU,11,FALSE()))</f>
        <v>8</v>
      </c>
    </row>
    <row r="314" customFormat="false" ht="13.5" hidden="false" customHeight="false" outlineLevel="0" collapsed="false">
      <c r="A314" s="29" t="n">
        <f aca="false">ROW()-ROW($A$6)</f>
        <v>308</v>
      </c>
      <c r="B314" s="29" t="n">
        <f aca="false">IF(A314&gt;$C$4,"",ROUNDUP(A314/$C$3,0)-1)</f>
        <v>10</v>
      </c>
      <c r="C314" s="29" t="n">
        <f aca="false">IF(B314="","",MOD(A314-1,$C$3))</f>
        <v>27</v>
      </c>
      <c r="E314" s="29" t="n">
        <f aca="true">IF($B314="","",OFFSET(TABLE,$B314,-3,1,1))</f>
        <v>11</v>
      </c>
      <c r="F314" s="29" t="str">
        <f aca="true">IF($E314="","",OFFSET(TABLE,$B314,-2,1,1))</f>
        <v>山岡  寛子 </v>
      </c>
      <c r="G314" s="29" t="str">
        <f aca="true">IF($E314="","",OFFSET(TABLE,$B314,-1,1,1))</f>
        <v>中堅</v>
      </c>
      <c r="H314" s="29" t="str">
        <f aca="true">IF($E314="","",TEXT(OFFSET(TABLE,-2,$C314,1,1),"yyyy/mm/dd"))</f>
        <v>2014/02/28</v>
      </c>
      <c r="I314" s="29" t="str">
        <f aca="true">IF($E314="","",TEXT(OFFSET(TABLE,-1,$C314,1,1),"aaa"))</f>
        <v>Fri</v>
      </c>
      <c r="J314" s="29" t="str">
        <f aca="true">IF($E314="","",IF(OFFSET(TABLE,B314,C314,1,1)="","",OFFSET(TABLE,B314,C314,1,1)))</f>
        <v>日</v>
      </c>
      <c r="K314" s="29" t="str">
        <f aca="false">IF($J314="","",VLOOKUP($J314,KINMU,2,FALSE()))</f>
        <v>日勤</v>
      </c>
      <c r="L314" s="29" t="n">
        <f aca="false">IF($J314="","",VLOOKUP($J314,KINMU,11,FALSE()))</f>
        <v>8</v>
      </c>
    </row>
    <row r="315" customFormat="false" ht="13.5" hidden="false" customHeight="false" outlineLevel="0" collapsed="false">
      <c r="A315" s="29" t="n">
        <f aca="false">ROW()-ROW($A$6)</f>
        <v>309</v>
      </c>
      <c r="B315" s="29" t="n">
        <f aca="false">IF(A315&gt;$C$4,"",ROUNDUP(A315/$C$3,0)-1)</f>
        <v>11</v>
      </c>
      <c r="C315" s="29" t="n">
        <f aca="false">IF(B315="","",MOD(A315-1,$C$3))</f>
        <v>0</v>
      </c>
      <c r="E315" s="29" t="n">
        <f aca="true">IF($B315="","",OFFSET(TABLE,$B315,-3,1,1))</f>
        <v>12</v>
      </c>
      <c r="F315" s="29" t="str">
        <f aca="true">IF($E315="","",OFFSET(TABLE,$B315,-2,1,1))</f>
        <v>寺村  千恵</v>
      </c>
      <c r="G315" s="29" t="str">
        <f aca="true">IF($E315="","",OFFSET(TABLE,$B315,-1,1,1))</f>
        <v>中堅</v>
      </c>
      <c r="H315" s="29" t="str">
        <f aca="true">IF($E315="","",TEXT(OFFSET(TABLE,-2,$C315,1,1),"yyyy/mm/dd"))</f>
        <v>2014/02/01</v>
      </c>
      <c r="I315" s="29" t="str">
        <f aca="true">IF($E315="","",TEXT(OFFSET(TABLE,-1,$C315,1,1),"aaa"))</f>
        <v>Sat</v>
      </c>
      <c r="J315" s="29" t="str">
        <f aca="true">IF($E315="","",IF(OFFSET(TABLE,B315,C315,1,1)="","",OFFSET(TABLE,B315,C315,1,1)))</f>
        <v>▼</v>
      </c>
      <c r="K315" s="29" t="str">
        <f aca="false">IF($J315="","",VLOOKUP($J315,KINMU,2,FALSE()))</f>
        <v>遅出</v>
      </c>
      <c r="L315" s="29" t="n">
        <f aca="false">IF($J315="","",VLOOKUP($J315,KINMU,11,FALSE()))</f>
        <v>8.5</v>
      </c>
    </row>
    <row r="316" customFormat="false" ht="13.5" hidden="false" customHeight="false" outlineLevel="0" collapsed="false">
      <c r="A316" s="29" t="n">
        <f aca="false">ROW()-ROW($A$6)</f>
        <v>310</v>
      </c>
      <c r="B316" s="29" t="n">
        <f aca="false">IF(A316&gt;$C$4,"",ROUNDUP(A316/$C$3,0)-1)</f>
        <v>11</v>
      </c>
      <c r="C316" s="29" t="n">
        <f aca="false">IF(B316="","",MOD(A316-1,$C$3))</f>
        <v>1</v>
      </c>
      <c r="E316" s="29" t="n">
        <f aca="true">IF($B316="","",OFFSET(TABLE,$B316,-3,1,1))</f>
        <v>12</v>
      </c>
      <c r="F316" s="29" t="str">
        <f aca="true">IF($E316="","",OFFSET(TABLE,$B316,-2,1,1))</f>
        <v>寺村  千恵</v>
      </c>
      <c r="G316" s="29" t="str">
        <f aca="true">IF($E316="","",OFFSET(TABLE,$B316,-1,1,1))</f>
        <v>中堅</v>
      </c>
      <c r="H316" s="29" t="str">
        <f aca="true">IF($E316="","",TEXT(OFFSET(TABLE,-2,$C316,1,1),"yyyy/mm/dd"))</f>
        <v>2014/02/02</v>
      </c>
      <c r="I316" s="29" t="str">
        <f aca="true">IF($E316="","",TEXT(OFFSET(TABLE,-1,$C316,1,1),"aaa"))</f>
        <v>Sun</v>
      </c>
      <c r="J316" s="29" t="str">
        <f aca="true">IF($E316="","",IF(OFFSET(TABLE,B316,C316,1,1)="","",OFFSET(TABLE,B316,C316,1,1)))</f>
        <v>日</v>
      </c>
      <c r="K316" s="29" t="str">
        <f aca="false">IF($J316="","",VLOOKUP($J316,KINMU,2,FALSE()))</f>
        <v>日勤</v>
      </c>
      <c r="L316" s="29" t="n">
        <f aca="false">IF($J316="","",VLOOKUP($J316,KINMU,11,FALSE()))</f>
        <v>8</v>
      </c>
    </row>
    <row r="317" customFormat="false" ht="13.5" hidden="false" customHeight="false" outlineLevel="0" collapsed="false">
      <c r="A317" s="29" t="n">
        <f aca="false">ROW()-ROW($A$6)</f>
        <v>311</v>
      </c>
      <c r="B317" s="29" t="n">
        <f aca="false">IF(A317&gt;$C$4,"",ROUNDUP(A317/$C$3,0)-1)</f>
        <v>11</v>
      </c>
      <c r="C317" s="29" t="n">
        <f aca="false">IF(B317="","",MOD(A317-1,$C$3))</f>
        <v>2</v>
      </c>
      <c r="E317" s="29" t="n">
        <f aca="true">IF($B317="","",OFFSET(TABLE,$B317,-3,1,1))</f>
        <v>12</v>
      </c>
      <c r="F317" s="29" t="str">
        <f aca="true">IF($E317="","",OFFSET(TABLE,$B317,-2,1,1))</f>
        <v>寺村  千恵</v>
      </c>
      <c r="G317" s="29" t="str">
        <f aca="true">IF($E317="","",OFFSET(TABLE,$B317,-1,1,1))</f>
        <v>中堅</v>
      </c>
      <c r="H317" s="29" t="str">
        <f aca="true">IF($E317="","",TEXT(OFFSET(TABLE,-2,$C317,1,1),"yyyy/mm/dd"))</f>
        <v>2014/02/03</v>
      </c>
      <c r="I317" s="29" t="str">
        <f aca="true">IF($E317="","",TEXT(OFFSET(TABLE,-1,$C317,1,1),"aaa"))</f>
        <v>Mon</v>
      </c>
      <c r="J317" s="29" t="str">
        <f aca="true">IF($E317="","",IF(OFFSET(TABLE,B317,C317,1,1)="","",OFFSET(TABLE,B317,C317,1,1)))</f>
        <v>日</v>
      </c>
      <c r="K317" s="29" t="str">
        <f aca="false">IF($J317="","",VLOOKUP($J317,KINMU,2,FALSE()))</f>
        <v>日勤</v>
      </c>
      <c r="L317" s="29" t="n">
        <f aca="false">IF($J317="","",VLOOKUP($J317,KINMU,11,FALSE()))</f>
        <v>8</v>
      </c>
    </row>
    <row r="318" customFormat="false" ht="13.5" hidden="false" customHeight="false" outlineLevel="0" collapsed="false">
      <c r="A318" s="29" t="n">
        <f aca="false">ROW()-ROW($A$6)</f>
        <v>312</v>
      </c>
      <c r="B318" s="29" t="n">
        <f aca="false">IF(A318&gt;$C$4,"",ROUNDUP(A318/$C$3,0)-1)</f>
        <v>11</v>
      </c>
      <c r="C318" s="29" t="n">
        <f aca="false">IF(B318="","",MOD(A318-1,$C$3))</f>
        <v>3</v>
      </c>
      <c r="E318" s="29" t="n">
        <f aca="true">IF($B318="","",OFFSET(TABLE,$B318,-3,1,1))</f>
        <v>12</v>
      </c>
      <c r="F318" s="29" t="str">
        <f aca="true">IF($E318="","",OFFSET(TABLE,$B318,-2,1,1))</f>
        <v>寺村  千恵</v>
      </c>
      <c r="G318" s="29" t="str">
        <f aca="true">IF($E318="","",OFFSET(TABLE,$B318,-1,1,1))</f>
        <v>中堅</v>
      </c>
      <c r="H318" s="29" t="str">
        <f aca="true">IF($E318="","",TEXT(OFFSET(TABLE,-2,$C318,1,1),"yyyy/mm/dd"))</f>
        <v>2014/02/04</v>
      </c>
      <c r="I318" s="29" t="str">
        <f aca="true">IF($E318="","",TEXT(OFFSET(TABLE,-1,$C318,1,1),"aaa"))</f>
        <v>Tue</v>
      </c>
      <c r="J318" s="29" t="str">
        <f aca="true">IF($E318="","",IF(OFFSET(TABLE,B318,C318,1,1)="","",OFFSET(TABLE,B318,C318,1,1)))</f>
        <v/>
      </c>
      <c r="K318" s="29" t="str">
        <f aca="false">IF($J318="","",VLOOKUP($J318,KINMU,2,FALSE()))</f>
        <v/>
      </c>
      <c r="L318" s="29" t="str">
        <f aca="false">IF($J318="","",VLOOKUP($J318,KINMU,11,FALSE()))</f>
        <v/>
      </c>
    </row>
    <row r="319" customFormat="false" ht="13.5" hidden="false" customHeight="false" outlineLevel="0" collapsed="false">
      <c r="A319" s="29" t="n">
        <f aca="false">ROW()-ROW($A$6)</f>
        <v>313</v>
      </c>
      <c r="B319" s="29" t="n">
        <f aca="false">IF(A319&gt;$C$4,"",ROUNDUP(A319/$C$3,0)-1)</f>
        <v>11</v>
      </c>
      <c r="C319" s="29" t="n">
        <f aca="false">IF(B319="","",MOD(A319-1,$C$3))</f>
        <v>4</v>
      </c>
      <c r="E319" s="29" t="n">
        <f aca="true">IF($B319="","",OFFSET(TABLE,$B319,-3,1,1))</f>
        <v>12</v>
      </c>
      <c r="F319" s="29" t="str">
        <f aca="true">IF($E319="","",OFFSET(TABLE,$B319,-2,1,1))</f>
        <v>寺村  千恵</v>
      </c>
      <c r="G319" s="29" t="str">
        <f aca="true">IF($E319="","",OFFSET(TABLE,$B319,-1,1,1))</f>
        <v>中堅</v>
      </c>
      <c r="H319" s="29" t="str">
        <f aca="true">IF($E319="","",TEXT(OFFSET(TABLE,-2,$C319,1,1),"yyyy/mm/dd"))</f>
        <v>2014/02/05</v>
      </c>
      <c r="I319" s="29" t="str">
        <f aca="true">IF($E319="","",TEXT(OFFSET(TABLE,-1,$C319,1,1),"aaa"))</f>
        <v>Wed</v>
      </c>
      <c r="J319" s="29" t="str">
        <f aca="true">IF($E319="","",IF(OFFSET(TABLE,B319,C319,1,1)="","",OFFSET(TABLE,B319,C319,1,1)))</f>
        <v>日</v>
      </c>
      <c r="K319" s="29" t="str">
        <f aca="false">IF($J319="","",VLOOKUP($J319,KINMU,2,FALSE()))</f>
        <v>日勤</v>
      </c>
      <c r="L319" s="29" t="n">
        <f aca="false">IF($J319="","",VLOOKUP($J319,KINMU,11,FALSE()))</f>
        <v>8</v>
      </c>
    </row>
    <row r="320" customFormat="false" ht="13.5" hidden="false" customHeight="false" outlineLevel="0" collapsed="false">
      <c r="A320" s="29" t="n">
        <f aca="false">ROW()-ROW($A$6)</f>
        <v>314</v>
      </c>
      <c r="B320" s="29" t="n">
        <f aca="false">IF(A320&gt;$C$4,"",ROUNDUP(A320/$C$3,0)-1)</f>
        <v>11</v>
      </c>
      <c r="C320" s="29" t="n">
        <f aca="false">IF(B320="","",MOD(A320-1,$C$3))</f>
        <v>5</v>
      </c>
      <c r="E320" s="29" t="n">
        <f aca="true">IF($B320="","",OFFSET(TABLE,$B320,-3,1,1))</f>
        <v>12</v>
      </c>
      <c r="F320" s="29" t="str">
        <f aca="true">IF($E320="","",OFFSET(TABLE,$B320,-2,1,1))</f>
        <v>寺村  千恵</v>
      </c>
      <c r="G320" s="29" t="str">
        <f aca="true">IF($E320="","",OFFSET(TABLE,$B320,-1,1,1))</f>
        <v>中堅</v>
      </c>
      <c r="H320" s="29" t="str">
        <f aca="true">IF($E320="","",TEXT(OFFSET(TABLE,-2,$C320,1,1),"yyyy/mm/dd"))</f>
        <v>2014/02/06</v>
      </c>
      <c r="I320" s="29" t="str">
        <f aca="true">IF($E320="","",TEXT(OFFSET(TABLE,-1,$C320,1,1),"aaa"))</f>
        <v>Thu</v>
      </c>
      <c r="J320" s="29" t="str">
        <f aca="true">IF($E320="","",IF(OFFSET(TABLE,B320,C320,1,1)="","",OFFSET(TABLE,B320,C320,1,1)))</f>
        <v>日</v>
      </c>
      <c r="K320" s="29" t="str">
        <f aca="false">IF($J320="","",VLOOKUP($J320,KINMU,2,FALSE()))</f>
        <v>日勤</v>
      </c>
      <c r="L320" s="29" t="n">
        <f aca="false">IF($J320="","",VLOOKUP($J320,KINMU,11,FALSE()))</f>
        <v>8</v>
      </c>
    </row>
    <row r="321" customFormat="false" ht="13.5" hidden="false" customHeight="false" outlineLevel="0" collapsed="false">
      <c r="A321" s="29" t="n">
        <f aca="false">ROW()-ROW($A$6)</f>
        <v>315</v>
      </c>
      <c r="B321" s="29" t="n">
        <f aca="false">IF(A321&gt;$C$4,"",ROUNDUP(A321/$C$3,0)-1)</f>
        <v>11</v>
      </c>
      <c r="C321" s="29" t="n">
        <f aca="false">IF(B321="","",MOD(A321-1,$C$3))</f>
        <v>6</v>
      </c>
      <c r="E321" s="29" t="n">
        <f aca="true">IF($B321="","",OFFSET(TABLE,$B321,-3,1,1))</f>
        <v>12</v>
      </c>
      <c r="F321" s="29" t="str">
        <f aca="true">IF($E321="","",OFFSET(TABLE,$B321,-2,1,1))</f>
        <v>寺村  千恵</v>
      </c>
      <c r="G321" s="29" t="str">
        <f aca="true">IF($E321="","",OFFSET(TABLE,$B321,-1,1,1))</f>
        <v>中堅</v>
      </c>
      <c r="H321" s="29" t="str">
        <f aca="true">IF($E321="","",TEXT(OFFSET(TABLE,-2,$C321,1,1),"yyyy/mm/dd"))</f>
        <v>2014/02/07</v>
      </c>
      <c r="I321" s="29" t="str">
        <f aca="true">IF($E321="","",TEXT(OFFSET(TABLE,-1,$C321,1,1),"aaa"))</f>
        <v>Fri</v>
      </c>
      <c r="J321" s="29" t="str">
        <f aca="true">IF($E321="","",IF(OFFSET(TABLE,B321,C321,1,1)="","",OFFSET(TABLE,B321,C321,1,1)))</f>
        <v>△</v>
      </c>
      <c r="K321" s="29" t="str">
        <f aca="false">IF($J321="","",VLOOKUP($J321,KINMU,2,FALSE()))</f>
        <v>早出</v>
      </c>
      <c r="L321" s="29" t="n">
        <f aca="false">IF($J321="","",VLOOKUP($J321,KINMU,11,FALSE()))</f>
        <v>7.5</v>
      </c>
    </row>
    <row r="322" customFormat="false" ht="13.5" hidden="false" customHeight="false" outlineLevel="0" collapsed="false">
      <c r="A322" s="29" t="n">
        <f aca="false">ROW()-ROW($A$6)</f>
        <v>316</v>
      </c>
      <c r="B322" s="29" t="n">
        <f aca="false">IF(A322&gt;$C$4,"",ROUNDUP(A322/$C$3,0)-1)</f>
        <v>11</v>
      </c>
      <c r="C322" s="29" t="n">
        <f aca="false">IF(B322="","",MOD(A322-1,$C$3))</f>
        <v>7</v>
      </c>
      <c r="E322" s="29" t="n">
        <f aca="true">IF($B322="","",OFFSET(TABLE,$B322,-3,1,1))</f>
        <v>12</v>
      </c>
      <c r="F322" s="29" t="str">
        <f aca="true">IF($E322="","",OFFSET(TABLE,$B322,-2,1,1))</f>
        <v>寺村  千恵</v>
      </c>
      <c r="G322" s="29" t="str">
        <f aca="true">IF($E322="","",OFFSET(TABLE,$B322,-1,1,1))</f>
        <v>中堅</v>
      </c>
      <c r="H322" s="29" t="str">
        <f aca="true">IF($E322="","",TEXT(OFFSET(TABLE,-2,$C322,1,1),"yyyy/mm/dd"))</f>
        <v>2014/02/08</v>
      </c>
      <c r="I322" s="29" t="str">
        <f aca="true">IF($E322="","",TEXT(OFFSET(TABLE,-1,$C322,1,1),"aaa"))</f>
        <v>Sat</v>
      </c>
      <c r="J322" s="29" t="str">
        <f aca="true">IF($E322="","",IF(OFFSET(TABLE,B322,C322,1,1)="","",OFFSET(TABLE,B322,C322,1,1)))</f>
        <v/>
      </c>
      <c r="K322" s="29" t="str">
        <f aca="false">IF($J322="","",VLOOKUP($J322,KINMU,2,FALSE()))</f>
        <v/>
      </c>
      <c r="L322" s="29" t="str">
        <f aca="false">IF($J322="","",VLOOKUP($J322,KINMU,11,FALSE()))</f>
        <v/>
      </c>
    </row>
    <row r="323" customFormat="false" ht="13.5" hidden="false" customHeight="false" outlineLevel="0" collapsed="false">
      <c r="A323" s="29" t="n">
        <f aca="false">ROW()-ROW($A$6)</f>
        <v>317</v>
      </c>
      <c r="B323" s="29" t="n">
        <f aca="false">IF(A323&gt;$C$4,"",ROUNDUP(A323/$C$3,0)-1)</f>
        <v>11</v>
      </c>
      <c r="C323" s="29" t="n">
        <f aca="false">IF(B323="","",MOD(A323-1,$C$3))</f>
        <v>8</v>
      </c>
      <c r="E323" s="29" t="n">
        <f aca="true">IF($B323="","",OFFSET(TABLE,$B323,-3,1,1))</f>
        <v>12</v>
      </c>
      <c r="F323" s="29" t="str">
        <f aca="true">IF($E323="","",OFFSET(TABLE,$B323,-2,1,1))</f>
        <v>寺村  千恵</v>
      </c>
      <c r="G323" s="29" t="str">
        <f aca="true">IF($E323="","",OFFSET(TABLE,$B323,-1,1,1))</f>
        <v>中堅</v>
      </c>
      <c r="H323" s="29" t="str">
        <f aca="true">IF($E323="","",TEXT(OFFSET(TABLE,-2,$C323,1,1),"yyyy/mm/dd"))</f>
        <v>2014/02/09</v>
      </c>
      <c r="I323" s="29" t="str">
        <f aca="true">IF($E323="","",TEXT(OFFSET(TABLE,-1,$C323,1,1),"aaa"))</f>
        <v>Sun</v>
      </c>
      <c r="J323" s="29" t="str">
        <f aca="true">IF($E323="","",IF(OFFSET(TABLE,B323,C323,1,1)="","",OFFSET(TABLE,B323,C323,1,1)))</f>
        <v>日</v>
      </c>
      <c r="K323" s="29" t="str">
        <f aca="false">IF($J323="","",VLOOKUP($J323,KINMU,2,FALSE()))</f>
        <v>日勤</v>
      </c>
      <c r="L323" s="29" t="n">
        <f aca="false">IF($J323="","",VLOOKUP($J323,KINMU,11,FALSE()))</f>
        <v>8</v>
      </c>
    </row>
    <row r="324" customFormat="false" ht="13.5" hidden="false" customHeight="false" outlineLevel="0" collapsed="false">
      <c r="A324" s="29" t="n">
        <f aca="false">ROW()-ROW($A$6)</f>
        <v>318</v>
      </c>
      <c r="B324" s="29" t="n">
        <f aca="false">IF(A324&gt;$C$4,"",ROUNDUP(A324/$C$3,0)-1)</f>
        <v>11</v>
      </c>
      <c r="C324" s="29" t="n">
        <f aca="false">IF(B324="","",MOD(A324-1,$C$3))</f>
        <v>9</v>
      </c>
      <c r="E324" s="29" t="n">
        <f aca="true">IF($B324="","",OFFSET(TABLE,$B324,-3,1,1))</f>
        <v>12</v>
      </c>
      <c r="F324" s="29" t="str">
        <f aca="true">IF($E324="","",OFFSET(TABLE,$B324,-2,1,1))</f>
        <v>寺村  千恵</v>
      </c>
      <c r="G324" s="29" t="str">
        <f aca="true">IF($E324="","",OFFSET(TABLE,$B324,-1,1,1))</f>
        <v>中堅</v>
      </c>
      <c r="H324" s="29" t="str">
        <f aca="true">IF($E324="","",TEXT(OFFSET(TABLE,-2,$C324,1,1),"yyyy/mm/dd"))</f>
        <v>2014/02/10</v>
      </c>
      <c r="I324" s="29" t="str">
        <f aca="true">IF($E324="","",TEXT(OFFSET(TABLE,-1,$C324,1,1),"aaa"))</f>
        <v>Mon</v>
      </c>
      <c r="J324" s="29" t="str">
        <f aca="true">IF($E324="","",IF(OFFSET(TABLE,B324,C324,1,1)="","",OFFSET(TABLE,B324,C324,1,1)))</f>
        <v>前</v>
      </c>
      <c r="K324" s="29" t="str">
        <f aca="false">IF($J324="","",VLOOKUP($J324,KINMU,2,FALSE()))</f>
        <v>夜勤前</v>
      </c>
      <c r="L324" s="29" t="n">
        <f aca="false">IF($J324="","",VLOOKUP($J324,KINMU,11,FALSE()))</f>
        <v>7</v>
      </c>
    </row>
    <row r="325" customFormat="false" ht="13.5" hidden="false" customHeight="false" outlineLevel="0" collapsed="false">
      <c r="A325" s="29" t="n">
        <f aca="false">ROW()-ROW($A$6)</f>
        <v>319</v>
      </c>
      <c r="B325" s="29" t="n">
        <f aca="false">IF(A325&gt;$C$4,"",ROUNDUP(A325/$C$3,0)-1)</f>
        <v>11</v>
      </c>
      <c r="C325" s="29" t="n">
        <f aca="false">IF(B325="","",MOD(A325-1,$C$3))</f>
        <v>10</v>
      </c>
      <c r="E325" s="29" t="n">
        <f aca="true">IF($B325="","",OFFSET(TABLE,$B325,-3,1,1))</f>
        <v>12</v>
      </c>
      <c r="F325" s="29" t="str">
        <f aca="true">IF($E325="","",OFFSET(TABLE,$B325,-2,1,1))</f>
        <v>寺村  千恵</v>
      </c>
      <c r="G325" s="29" t="str">
        <f aca="true">IF($E325="","",OFFSET(TABLE,$B325,-1,1,1))</f>
        <v>中堅</v>
      </c>
      <c r="H325" s="29" t="str">
        <f aca="true">IF($E325="","",TEXT(OFFSET(TABLE,-2,$C325,1,1),"yyyy/mm/dd"))</f>
        <v>2014/02/11</v>
      </c>
      <c r="I325" s="29" t="str">
        <f aca="true">IF($E325="","",TEXT(OFFSET(TABLE,-1,$C325,1,1),"aaa"))</f>
        <v>Tue</v>
      </c>
      <c r="J325" s="29" t="str">
        <f aca="true">IF($E325="","",IF(OFFSET(TABLE,B325,C325,1,1)="","",OFFSET(TABLE,B325,C325,1,1)))</f>
        <v>夜</v>
      </c>
      <c r="K325" s="29" t="str">
        <f aca="false">IF($J325="","",VLOOKUP($J325,KINMU,2,FALSE()))</f>
        <v>夜勤</v>
      </c>
      <c r="L325" s="29" t="n">
        <f aca="false">IF($J325="","",VLOOKUP($J325,KINMU,11,FALSE()))</f>
        <v>11</v>
      </c>
    </row>
    <row r="326" customFormat="false" ht="13.5" hidden="false" customHeight="false" outlineLevel="0" collapsed="false">
      <c r="A326" s="29" t="n">
        <f aca="false">ROW()-ROW($A$6)</f>
        <v>320</v>
      </c>
      <c r="B326" s="29" t="n">
        <f aca="false">IF(A326&gt;$C$4,"",ROUNDUP(A326/$C$3,0)-1)</f>
        <v>11</v>
      </c>
      <c r="C326" s="29" t="n">
        <f aca="false">IF(B326="","",MOD(A326-1,$C$3))</f>
        <v>11</v>
      </c>
      <c r="E326" s="29" t="n">
        <f aca="true">IF($B326="","",OFFSET(TABLE,$B326,-3,1,1))</f>
        <v>12</v>
      </c>
      <c r="F326" s="29" t="str">
        <f aca="true">IF($E326="","",OFFSET(TABLE,$B326,-2,1,1))</f>
        <v>寺村  千恵</v>
      </c>
      <c r="G326" s="29" t="str">
        <f aca="true">IF($E326="","",OFFSET(TABLE,$B326,-1,1,1))</f>
        <v>中堅</v>
      </c>
      <c r="H326" s="29" t="str">
        <f aca="true">IF($E326="","",TEXT(OFFSET(TABLE,-2,$C326,1,1),"yyyy/mm/dd"))</f>
        <v>2014/02/12</v>
      </c>
      <c r="I326" s="29" t="str">
        <f aca="true">IF($E326="","",TEXT(OFFSET(TABLE,-1,$C326,1,1),"aaa"))</f>
        <v>Wed</v>
      </c>
      <c r="J326" s="29" t="str">
        <f aca="true">IF($E326="","",IF(OFFSET(TABLE,B326,C326,1,1)="","",OFFSET(TABLE,B326,C326,1,1)))</f>
        <v>明</v>
      </c>
      <c r="K326" s="29" t="str">
        <f aca="false">IF($J326="","",VLOOKUP($J326,KINMU,2,FALSE()))</f>
        <v>夜勤明け</v>
      </c>
      <c r="L326" s="29" t="n">
        <f aca="false">IF($J326="","",VLOOKUP($J326,KINMU,11,FALSE()))</f>
        <v>8</v>
      </c>
    </row>
    <row r="327" customFormat="false" ht="13.5" hidden="false" customHeight="false" outlineLevel="0" collapsed="false">
      <c r="A327" s="29" t="n">
        <f aca="false">ROW()-ROW($A$6)</f>
        <v>321</v>
      </c>
      <c r="B327" s="29" t="n">
        <f aca="false">IF(A327&gt;$C$4,"",ROUNDUP(A327/$C$3,0)-1)</f>
        <v>11</v>
      </c>
      <c r="C327" s="29" t="n">
        <f aca="false">IF(B327="","",MOD(A327-1,$C$3))</f>
        <v>12</v>
      </c>
      <c r="E327" s="29" t="n">
        <f aca="true">IF($B327="","",OFFSET(TABLE,$B327,-3,1,1))</f>
        <v>12</v>
      </c>
      <c r="F327" s="29" t="str">
        <f aca="true">IF($E327="","",OFFSET(TABLE,$B327,-2,1,1))</f>
        <v>寺村  千恵</v>
      </c>
      <c r="G327" s="29" t="str">
        <f aca="true">IF($E327="","",OFFSET(TABLE,$B327,-1,1,1))</f>
        <v>中堅</v>
      </c>
      <c r="H327" s="29" t="str">
        <f aca="true">IF($E327="","",TEXT(OFFSET(TABLE,-2,$C327,1,1),"yyyy/mm/dd"))</f>
        <v>2014/02/13</v>
      </c>
      <c r="I327" s="29" t="str">
        <f aca="true">IF($E327="","",TEXT(OFFSET(TABLE,-1,$C327,1,1),"aaa"))</f>
        <v>Thu</v>
      </c>
      <c r="J327" s="29" t="str">
        <f aca="true">IF($E327="","",IF(OFFSET(TABLE,B327,C327,1,1)="","",OFFSET(TABLE,B327,C327,1,1)))</f>
        <v/>
      </c>
      <c r="K327" s="29" t="str">
        <f aca="false">IF($J327="","",VLOOKUP($J327,KINMU,2,FALSE()))</f>
        <v/>
      </c>
      <c r="L327" s="29" t="str">
        <f aca="false">IF($J327="","",VLOOKUP($J327,KINMU,11,FALSE()))</f>
        <v/>
      </c>
    </row>
    <row r="328" customFormat="false" ht="13.5" hidden="false" customHeight="false" outlineLevel="0" collapsed="false">
      <c r="A328" s="29" t="n">
        <f aca="false">ROW()-ROW($A$6)</f>
        <v>322</v>
      </c>
      <c r="B328" s="29" t="n">
        <f aca="false">IF(A328&gt;$C$4,"",ROUNDUP(A328/$C$3,0)-1)</f>
        <v>11</v>
      </c>
      <c r="C328" s="29" t="n">
        <f aca="false">IF(B328="","",MOD(A328-1,$C$3))</f>
        <v>13</v>
      </c>
      <c r="E328" s="29" t="n">
        <f aca="true">IF($B328="","",OFFSET(TABLE,$B328,-3,1,1))</f>
        <v>12</v>
      </c>
      <c r="F328" s="29" t="str">
        <f aca="true">IF($E328="","",OFFSET(TABLE,$B328,-2,1,1))</f>
        <v>寺村  千恵</v>
      </c>
      <c r="G328" s="29" t="str">
        <f aca="true">IF($E328="","",OFFSET(TABLE,$B328,-1,1,1))</f>
        <v>中堅</v>
      </c>
      <c r="H328" s="29" t="str">
        <f aca="true">IF($E328="","",TEXT(OFFSET(TABLE,-2,$C328,1,1),"yyyy/mm/dd"))</f>
        <v>2014/02/14</v>
      </c>
      <c r="I328" s="29" t="str">
        <f aca="true">IF($E328="","",TEXT(OFFSET(TABLE,-1,$C328,1,1),"aaa"))</f>
        <v>Fri</v>
      </c>
      <c r="J328" s="29" t="str">
        <f aca="true">IF($E328="","",IF(OFFSET(TABLE,B328,C328,1,1)="","",OFFSET(TABLE,B328,C328,1,1)))</f>
        <v/>
      </c>
      <c r="K328" s="29" t="str">
        <f aca="false">IF($J328="","",VLOOKUP($J328,KINMU,2,FALSE()))</f>
        <v/>
      </c>
      <c r="L328" s="29" t="str">
        <f aca="false">IF($J328="","",VLOOKUP($J328,KINMU,11,FALSE()))</f>
        <v/>
      </c>
    </row>
    <row r="329" customFormat="false" ht="13.5" hidden="false" customHeight="false" outlineLevel="0" collapsed="false">
      <c r="A329" s="29" t="n">
        <f aca="false">ROW()-ROW($A$6)</f>
        <v>323</v>
      </c>
      <c r="B329" s="29" t="n">
        <f aca="false">IF(A329&gt;$C$4,"",ROUNDUP(A329/$C$3,0)-1)</f>
        <v>11</v>
      </c>
      <c r="C329" s="29" t="n">
        <f aca="false">IF(B329="","",MOD(A329-1,$C$3))</f>
        <v>14</v>
      </c>
      <c r="E329" s="29" t="n">
        <f aca="true">IF($B329="","",OFFSET(TABLE,$B329,-3,1,1))</f>
        <v>12</v>
      </c>
      <c r="F329" s="29" t="str">
        <f aca="true">IF($E329="","",OFFSET(TABLE,$B329,-2,1,1))</f>
        <v>寺村  千恵</v>
      </c>
      <c r="G329" s="29" t="str">
        <f aca="true">IF($E329="","",OFFSET(TABLE,$B329,-1,1,1))</f>
        <v>中堅</v>
      </c>
      <c r="H329" s="29" t="str">
        <f aca="true">IF($E329="","",TEXT(OFFSET(TABLE,-2,$C329,1,1),"yyyy/mm/dd"))</f>
        <v>2014/02/15</v>
      </c>
      <c r="I329" s="29" t="str">
        <f aca="true">IF($E329="","",TEXT(OFFSET(TABLE,-1,$C329,1,1),"aaa"))</f>
        <v>Sat</v>
      </c>
      <c r="J329" s="29" t="str">
        <f aca="true">IF($E329="","",IF(OFFSET(TABLE,B329,C329,1,1)="","",OFFSET(TABLE,B329,C329,1,1)))</f>
        <v>日</v>
      </c>
      <c r="K329" s="29" t="str">
        <f aca="false">IF($J329="","",VLOOKUP($J329,KINMU,2,FALSE()))</f>
        <v>日勤</v>
      </c>
      <c r="L329" s="29" t="n">
        <f aca="false">IF($J329="","",VLOOKUP($J329,KINMU,11,FALSE()))</f>
        <v>8</v>
      </c>
    </row>
    <row r="330" customFormat="false" ht="13.5" hidden="false" customHeight="false" outlineLevel="0" collapsed="false">
      <c r="A330" s="29" t="n">
        <f aca="false">ROW()-ROW($A$6)</f>
        <v>324</v>
      </c>
      <c r="B330" s="29" t="n">
        <f aca="false">IF(A330&gt;$C$4,"",ROUNDUP(A330/$C$3,0)-1)</f>
        <v>11</v>
      </c>
      <c r="C330" s="29" t="n">
        <f aca="false">IF(B330="","",MOD(A330-1,$C$3))</f>
        <v>15</v>
      </c>
      <c r="E330" s="29" t="n">
        <f aca="true">IF($B330="","",OFFSET(TABLE,$B330,-3,1,1))</f>
        <v>12</v>
      </c>
      <c r="F330" s="29" t="str">
        <f aca="true">IF($E330="","",OFFSET(TABLE,$B330,-2,1,1))</f>
        <v>寺村  千恵</v>
      </c>
      <c r="G330" s="29" t="str">
        <f aca="true">IF($E330="","",OFFSET(TABLE,$B330,-1,1,1))</f>
        <v>中堅</v>
      </c>
      <c r="H330" s="29" t="str">
        <f aca="true">IF($E330="","",TEXT(OFFSET(TABLE,-2,$C330,1,1),"yyyy/mm/dd"))</f>
        <v>2014/02/16</v>
      </c>
      <c r="I330" s="29" t="str">
        <f aca="true">IF($E330="","",TEXT(OFFSET(TABLE,-1,$C330,1,1),"aaa"))</f>
        <v>Sun</v>
      </c>
      <c r="J330" s="29" t="str">
        <f aca="true">IF($E330="","",IF(OFFSET(TABLE,B330,C330,1,1)="","",OFFSET(TABLE,B330,C330,1,1)))</f>
        <v>△</v>
      </c>
      <c r="K330" s="29" t="str">
        <f aca="false">IF($J330="","",VLOOKUP($J330,KINMU,2,FALSE()))</f>
        <v>早出</v>
      </c>
      <c r="L330" s="29" t="n">
        <f aca="false">IF($J330="","",VLOOKUP($J330,KINMU,11,FALSE()))</f>
        <v>7.5</v>
      </c>
    </row>
    <row r="331" customFormat="false" ht="13.5" hidden="false" customHeight="false" outlineLevel="0" collapsed="false">
      <c r="A331" s="29" t="n">
        <f aca="false">ROW()-ROW($A$6)</f>
        <v>325</v>
      </c>
      <c r="B331" s="29" t="n">
        <f aca="false">IF(A331&gt;$C$4,"",ROUNDUP(A331/$C$3,0)-1)</f>
        <v>11</v>
      </c>
      <c r="C331" s="29" t="n">
        <f aca="false">IF(B331="","",MOD(A331-1,$C$3))</f>
        <v>16</v>
      </c>
      <c r="E331" s="29" t="n">
        <f aca="true">IF($B331="","",OFFSET(TABLE,$B331,-3,1,1))</f>
        <v>12</v>
      </c>
      <c r="F331" s="29" t="str">
        <f aca="true">IF($E331="","",OFFSET(TABLE,$B331,-2,1,1))</f>
        <v>寺村  千恵</v>
      </c>
      <c r="G331" s="29" t="str">
        <f aca="true">IF($E331="","",OFFSET(TABLE,$B331,-1,1,1))</f>
        <v>中堅</v>
      </c>
      <c r="H331" s="29" t="str">
        <f aca="true">IF($E331="","",TEXT(OFFSET(TABLE,-2,$C331,1,1),"yyyy/mm/dd"))</f>
        <v>2014/02/17</v>
      </c>
      <c r="I331" s="29" t="str">
        <f aca="true">IF($E331="","",TEXT(OFFSET(TABLE,-1,$C331,1,1),"aaa"))</f>
        <v>Mon</v>
      </c>
      <c r="J331" s="29" t="str">
        <f aca="true">IF($E331="","",IF(OFFSET(TABLE,B331,C331,1,1)="","",OFFSET(TABLE,B331,C331,1,1)))</f>
        <v>△</v>
      </c>
      <c r="K331" s="29" t="str">
        <f aca="false">IF($J331="","",VLOOKUP($J331,KINMU,2,FALSE()))</f>
        <v>早出</v>
      </c>
      <c r="L331" s="29" t="n">
        <f aca="false">IF($J331="","",VLOOKUP($J331,KINMU,11,FALSE()))</f>
        <v>7.5</v>
      </c>
    </row>
    <row r="332" customFormat="false" ht="13.5" hidden="false" customHeight="false" outlineLevel="0" collapsed="false">
      <c r="A332" s="29" t="n">
        <f aca="false">ROW()-ROW($A$6)</f>
        <v>326</v>
      </c>
      <c r="B332" s="29" t="n">
        <f aca="false">IF(A332&gt;$C$4,"",ROUNDUP(A332/$C$3,0)-1)</f>
        <v>11</v>
      </c>
      <c r="C332" s="29" t="n">
        <f aca="false">IF(B332="","",MOD(A332-1,$C$3))</f>
        <v>17</v>
      </c>
      <c r="E332" s="29" t="n">
        <f aca="true">IF($B332="","",OFFSET(TABLE,$B332,-3,1,1))</f>
        <v>12</v>
      </c>
      <c r="F332" s="29" t="str">
        <f aca="true">IF($E332="","",OFFSET(TABLE,$B332,-2,1,1))</f>
        <v>寺村  千恵</v>
      </c>
      <c r="G332" s="29" t="str">
        <f aca="true">IF($E332="","",OFFSET(TABLE,$B332,-1,1,1))</f>
        <v>中堅</v>
      </c>
      <c r="H332" s="29" t="str">
        <f aca="true">IF($E332="","",TEXT(OFFSET(TABLE,-2,$C332,1,1),"yyyy/mm/dd"))</f>
        <v>2014/02/18</v>
      </c>
      <c r="I332" s="29" t="str">
        <f aca="true">IF($E332="","",TEXT(OFFSET(TABLE,-1,$C332,1,1),"aaa"))</f>
        <v>Tue</v>
      </c>
      <c r="J332" s="29" t="str">
        <f aca="true">IF($E332="","",IF(OFFSET(TABLE,B332,C332,1,1)="","",OFFSET(TABLE,B332,C332,1,1)))</f>
        <v>▼</v>
      </c>
      <c r="K332" s="29" t="str">
        <f aca="false">IF($J332="","",VLOOKUP($J332,KINMU,2,FALSE()))</f>
        <v>遅出</v>
      </c>
      <c r="L332" s="29" t="n">
        <f aca="false">IF($J332="","",VLOOKUP($J332,KINMU,11,FALSE()))</f>
        <v>8.5</v>
      </c>
    </row>
    <row r="333" customFormat="false" ht="13.5" hidden="false" customHeight="false" outlineLevel="0" collapsed="false">
      <c r="A333" s="29" t="n">
        <f aca="false">ROW()-ROW($A$6)</f>
        <v>327</v>
      </c>
      <c r="B333" s="29" t="n">
        <f aca="false">IF(A333&gt;$C$4,"",ROUNDUP(A333/$C$3,0)-1)</f>
        <v>11</v>
      </c>
      <c r="C333" s="29" t="n">
        <f aca="false">IF(B333="","",MOD(A333-1,$C$3))</f>
        <v>18</v>
      </c>
      <c r="E333" s="29" t="n">
        <f aca="true">IF($B333="","",OFFSET(TABLE,$B333,-3,1,1))</f>
        <v>12</v>
      </c>
      <c r="F333" s="29" t="str">
        <f aca="true">IF($E333="","",OFFSET(TABLE,$B333,-2,1,1))</f>
        <v>寺村  千恵</v>
      </c>
      <c r="G333" s="29" t="str">
        <f aca="true">IF($E333="","",OFFSET(TABLE,$B333,-1,1,1))</f>
        <v>中堅</v>
      </c>
      <c r="H333" s="29" t="str">
        <f aca="true">IF($E333="","",TEXT(OFFSET(TABLE,-2,$C333,1,1),"yyyy/mm/dd"))</f>
        <v>2014/02/19</v>
      </c>
      <c r="I333" s="29" t="str">
        <f aca="true">IF($E333="","",TEXT(OFFSET(TABLE,-1,$C333,1,1),"aaa"))</f>
        <v>Wed</v>
      </c>
      <c r="J333" s="29" t="str">
        <f aca="true">IF($E333="","",IF(OFFSET(TABLE,B333,C333,1,1)="","",OFFSET(TABLE,B333,C333,1,1)))</f>
        <v>△</v>
      </c>
      <c r="K333" s="29" t="str">
        <f aca="false">IF($J333="","",VLOOKUP($J333,KINMU,2,FALSE()))</f>
        <v>早出</v>
      </c>
      <c r="L333" s="29" t="n">
        <f aca="false">IF($J333="","",VLOOKUP($J333,KINMU,11,FALSE()))</f>
        <v>7.5</v>
      </c>
    </row>
    <row r="334" customFormat="false" ht="13.5" hidden="false" customHeight="false" outlineLevel="0" collapsed="false">
      <c r="A334" s="29" t="n">
        <f aca="false">ROW()-ROW($A$6)</f>
        <v>328</v>
      </c>
      <c r="B334" s="29" t="n">
        <f aca="false">IF(A334&gt;$C$4,"",ROUNDUP(A334/$C$3,0)-1)</f>
        <v>11</v>
      </c>
      <c r="C334" s="29" t="n">
        <f aca="false">IF(B334="","",MOD(A334-1,$C$3))</f>
        <v>19</v>
      </c>
      <c r="E334" s="29" t="n">
        <f aca="true">IF($B334="","",OFFSET(TABLE,$B334,-3,1,1))</f>
        <v>12</v>
      </c>
      <c r="F334" s="29" t="str">
        <f aca="true">IF($E334="","",OFFSET(TABLE,$B334,-2,1,1))</f>
        <v>寺村  千恵</v>
      </c>
      <c r="G334" s="29" t="str">
        <f aca="true">IF($E334="","",OFFSET(TABLE,$B334,-1,1,1))</f>
        <v>中堅</v>
      </c>
      <c r="H334" s="29" t="str">
        <f aca="true">IF($E334="","",TEXT(OFFSET(TABLE,-2,$C334,1,1),"yyyy/mm/dd"))</f>
        <v>2014/02/20</v>
      </c>
      <c r="I334" s="29" t="str">
        <f aca="true">IF($E334="","",TEXT(OFFSET(TABLE,-1,$C334,1,1),"aaa"))</f>
        <v>Thu</v>
      </c>
      <c r="J334" s="29" t="str">
        <f aca="true">IF($E334="","",IF(OFFSET(TABLE,B334,C334,1,1)="","",OFFSET(TABLE,B334,C334,1,1)))</f>
        <v/>
      </c>
      <c r="K334" s="29" t="str">
        <f aca="false">IF($J334="","",VLOOKUP($J334,KINMU,2,FALSE()))</f>
        <v/>
      </c>
      <c r="L334" s="29" t="str">
        <f aca="false">IF($J334="","",VLOOKUP($J334,KINMU,11,FALSE()))</f>
        <v/>
      </c>
    </row>
    <row r="335" customFormat="false" ht="13.5" hidden="false" customHeight="false" outlineLevel="0" collapsed="false">
      <c r="A335" s="29" t="n">
        <f aca="false">ROW()-ROW($A$6)</f>
        <v>329</v>
      </c>
      <c r="B335" s="29" t="n">
        <f aca="false">IF(A335&gt;$C$4,"",ROUNDUP(A335/$C$3,0)-1)</f>
        <v>11</v>
      </c>
      <c r="C335" s="29" t="n">
        <f aca="false">IF(B335="","",MOD(A335-1,$C$3))</f>
        <v>20</v>
      </c>
      <c r="E335" s="29" t="n">
        <f aca="true">IF($B335="","",OFFSET(TABLE,$B335,-3,1,1))</f>
        <v>12</v>
      </c>
      <c r="F335" s="29" t="str">
        <f aca="true">IF($E335="","",OFFSET(TABLE,$B335,-2,1,1))</f>
        <v>寺村  千恵</v>
      </c>
      <c r="G335" s="29" t="str">
        <f aca="true">IF($E335="","",OFFSET(TABLE,$B335,-1,1,1))</f>
        <v>中堅</v>
      </c>
      <c r="H335" s="29" t="str">
        <f aca="true">IF($E335="","",TEXT(OFFSET(TABLE,-2,$C335,1,1),"yyyy/mm/dd"))</f>
        <v>2014/02/21</v>
      </c>
      <c r="I335" s="29" t="str">
        <f aca="true">IF($E335="","",TEXT(OFFSET(TABLE,-1,$C335,1,1),"aaa"))</f>
        <v>Fri</v>
      </c>
      <c r="J335" s="29" t="str">
        <f aca="true">IF($E335="","",IF(OFFSET(TABLE,B335,C335,1,1)="","",OFFSET(TABLE,B335,C335,1,1)))</f>
        <v>前</v>
      </c>
      <c r="K335" s="29" t="str">
        <f aca="false">IF($J335="","",VLOOKUP($J335,KINMU,2,FALSE()))</f>
        <v>夜勤前</v>
      </c>
      <c r="L335" s="29" t="n">
        <f aca="false">IF($J335="","",VLOOKUP($J335,KINMU,11,FALSE()))</f>
        <v>7</v>
      </c>
    </row>
    <row r="336" customFormat="false" ht="13.5" hidden="false" customHeight="false" outlineLevel="0" collapsed="false">
      <c r="A336" s="29" t="n">
        <f aca="false">ROW()-ROW($A$6)</f>
        <v>330</v>
      </c>
      <c r="B336" s="29" t="n">
        <f aca="false">IF(A336&gt;$C$4,"",ROUNDUP(A336/$C$3,0)-1)</f>
        <v>11</v>
      </c>
      <c r="C336" s="29" t="n">
        <f aca="false">IF(B336="","",MOD(A336-1,$C$3))</f>
        <v>21</v>
      </c>
      <c r="E336" s="29" t="n">
        <f aca="true">IF($B336="","",OFFSET(TABLE,$B336,-3,1,1))</f>
        <v>12</v>
      </c>
      <c r="F336" s="29" t="str">
        <f aca="true">IF($E336="","",OFFSET(TABLE,$B336,-2,1,1))</f>
        <v>寺村  千恵</v>
      </c>
      <c r="G336" s="29" t="str">
        <f aca="true">IF($E336="","",OFFSET(TABLE,$B336,-1,1,1))</f>
        <v>中堅</v>
      </c>
      <c r="H336" s="29" t="str">
        <f aca="true">IF($E336="","",TEXT(OFFSET(TABLE,-2,$C336,1,1),"yyyy/mm/dd"))</f>
        <v>2014/02/22</v>
      </c>
      <c r="I336" s="29" t="str">
        <f aca="true">IF($E336="","",TEXT(OFFSET(TABLE,-1,$C336,1,1),"aaa"))</f>
        <v>Sat</v>
      </c>
      <c r="J336" s="29" t="str">
        <f aca="true">IF($E336="","",IF(OFFSET(TABLE,B336,C336,1,1)="","",OFFSET(TABLE,B336,C336,1,1)))</f>
        <v>夜</v>
      </c>
      <c r="K336" s="29" t="str">
        <f aca="false">IF($J336="","",VLOOKUP($J336,KINMU,2,FALSE()))</f>
        <v>夜勤</v>
      </c>
      <c r="L336" s="29" t="n">
        <f aca="false">IF($J336="","",VLOOKUP($J336,KINMU,11,FALSE()))</f>
        <v>11</v>
      </c>
    </row>
    <row r="337" customFormat="false" ht="13.5" hidden="false" customHeight="false" outlineLevel="0" collapsed="false">
      <c r="A337" s="29" t="n">
        <f aca="false">ROW()-ROW($A$6)</f>
        <v>331</v>
      </c>
      <c r="B337" s="29" t="n">
        <f aca="false">IF(A337&gt;$C$4,"",ROUNDUP(A337/$C$3,0)-1)</f>
        <v>11</v>
      </c>
      <c r="C337" s="29" t="n">
        <f aca="false">IF(B337="","",MOD(A337-1,$C$3))</f>
        <v>22</v>
      </c>
      <c r="E337" s="29" t="n">
        <f aca="true">IF($B337="","",OFFSET(TABLE,$B337,-3,1,1))</f>
        <v>12</v>
      </c>
      <c r="F337" s="29" t="str">
        <f aca="true">IF($E337="","",OFFSET(TABLE,$B337,-2,1,1))</f>
        <v>寺村  千恵</v>
      </c>
      <c r="G337" s="29" t="str">
        <f aca="true">IF($E337="","",OFFSET(TABLE,$B337,-1,1,1))</f>
        <v>中堅</v>
      </c>
      <c r="H337" s="29" t="str">
        <f aca="true">IF($E337="","",TEXT(OFFSET(TABLE,-2,$C337,1,1),"yyyy/mm/dd"))</f>
        <v>2014/02/23</v>
      </c>
      <c r="I337" s="29" t="str">
        <f aca="true">IF($E337="","",TEXT(OFFSET(TABLE,-1,$C337,1,1),"aaa"))</f>
        <v>Sun</v>
      </c>
      <c r="J337" s="29" t="str">
        <f aca="true">IF($E337="","",IF(OFFSET(TABLE,B337,C337,1,1)="","",OFFSET(TABLE,B337,C337,1,1)))</f>
        <v>明</v>
      </c>
      <c r="K337" s="29" t="str">
        <f aca="false">IF($J337="","",VLOOKUP($J337,KINMU,2,FALSE()))</f>
        <v>夜勤明け</v>
      </c>
      <c r="L337" s="29" t="n">
        <f aca="false">IF($J337="","",VLOOKUP($J337,KINMU,11,FALSE()))</f>
        <v>8</v>
      </c>
    </row>
    <row r="338" customFormat="false" ht="13.5" hidden="false" customHeight="false" outlineLevel="0" collapsed="false">
      <c r="A338" s="29" t="n">
        <f aca="false">ROW()-ROW($A$6)</f>
        <v>332</v>
      </c>
      <c r="B338" s="29" t="n">
        <f aca="false">IF(A338&gt;$C$4,"",ROUNDUP(A338/$C$3,0)-1)</f>
        <v>11</v>
      </c>
      <c r="C338" s="29" t="n">
        <f aca="false">IF(B338="","",MOD(A338-1,$C$3))</f>
        <v>23</v>
      </c>
      <c r="E338" s="29" t="n">
        <f aca="true">IF($B338="","",OFFSET(TABLE,$B338,-3,1,1))</f>
        <v>12</v>
      </c>
      <c r="F338" s="29" t="str">
        <f aca="true">IF($E338="","",OFFSET(TABLE,$B338,-2,1,1))</f>
        <v>寺村  千恵</v>
      </c>
      <c r="G338" s="29" t="str">
        <f aca="true">IF($E338="","",OFFSET(TABLE,$B338,-1,1,1))</f>
        <v>中堅</v>
      </c>
      <c r="H338" s="29" t="str">
        <f aca="true">IF($E338="","",TEXT(OFFSET(TABLE,-2,$C338,1,1),"yyyy/mm/dd"))</f>
        <v>2014/02/24</v>
      </c>
      <c r="I338" s="29" t="str">
        <f aca="true">IF($E338="","",TEXT(OFFSET(TABLE,-1,$C338,1,1),"aaa"))</f>
        <v>Mon</v>
      </c>
      <c r="J338" s="29" t="str">
        <f aca="true">IF($E338="","",IF(OFFSET(TABLE,B338,C338,1,1)="","",OFFSET(TABLE,B338,C338,1,1)))</f>
        <v/>
      </c>
      <c r="K338" s="29" t="str">
        <f aca="false">IF($J338="","",VLOOKUP($J338,KINMU,2,FALSE()))</f>
        <v/>
      </c>
      <c r="L338" s="29" t="str">
        <f aca="false">IF($J338="","",VLOOKUP($J338,KINMU,11,FALSE()))</f>
        <v/>
      </c>
    </row>
    <row r="339" customFormat="false" ht="13.5" hidden="false" customHeight="false" outlineLevel="0" collapsed="false">
      <c r="A339" s="29" t="n">
        <f aca="false">ROW()-ROW($A$6)</f>
        <v>333</v>
      </c>
      <c r="B339" s="29" t="n">
        <f aca="false">IF(A339&gt;$C$4,"",ROUNDUP(A339/$C$3,0)-1)</f>
        <v>11</v>
      </c>
      <c r="C339" s="29" t="n">
        <f aca="false">IF(B339="","",MOD(A339-1,$C$3))</f>
        <v>24</v>
      </c>
      <c r="E339" s="29" t="n">
        <f aca="true">IF($B339="","",OFFSET(TABLE,$B339,-3,1,1))</f>
        <v>12</v>
      </c>
      <c r="F339" s="29" t="str">
        <f aca="true">IF($E339="","",OFFSET(TABLE,$B339,-2,1,1))</f>
        <v>寺村  千恵</v>
      </c>
      <c r="G339" s="29" t="str">
        <f aca="true">IF($E339="","",OFFSET(TABLE,$B339,-1,1,1))</f>
        <v>中堅</v>
      </c>
      <c r="H339" s="29" t="str">
        <f aca="true">IF($E339="","",TEXT(OFFSET(TABLE,-2,$C339,1,1),"yyyy/mm/dd"))</f>
        <v>2014/02/25</v>
      </c>
      <c r="I339" s="29" t="str">
        <f aca="true">IF($E339="","",TEXT(OFFSET(TABLE,-1,$C339,1,1),"aaa"))</f>
        <v>Tue</v>
      </c>
      <c r="J339" s="29" t="str">
        <f aca="true">IF($E339="","",IF(OFFSET(TABLE,B339,C339,1,1)="","",OFFSET(TABLE,B339,C339,1,1)))</f>
        <v/>
      </c>
      <c r="K339" s="29" t="str">
        <f aca="false">IF($J339="","",VLOOKUP($J339,KINMU,2,FALSE()))</f>
        <v/>
      </c>
      <c r="L339" s="29" t="str">
        <f aca="false">IF($J339="","",VLOOKUP($J339,KINMU,11,FALSE()))</f>
        <v/>
      </c>
    </row>
    <row r="340" customFormat="false" ht="13.5" hidden="false" customHeight="false" outlineLevel="0" collapsed="false">
      <c r="A340" s="29" t="n">
        <f aca="false">ROW()-ROW($A$6)</f>
        <v>334</v>
      </c>
      <c r="B340" s="29" t="n">
        <f aca="false">IF(A340&gt;$C$4,"",ROUNDUP(A340/$C$3,0)-1)</f>
        <v>11</v>
      </c>
      <c r="C340" s="29" t="n">
        <f aca="false">IF(B340="","",MOD(A340-1,$C$3))</f>
        <v>25</v>
      </c>
      <c r="E340" s="29" t="n">
        <f aca="true">IF($B340="","",OFFSET(TABLE,$B340,-3,1,1))</f>
        <v>12</v>
      </c>
      <c r="F340" s="29" t="str">
        <f aca="true">IF($E340="","",OFFSET(TABLE,$B340,-2,1,1))</f>
        <v>寺村  千恵</v>
      </c>
      <c r="G340" s="29" t="str">
        <f aca="true">IF($E340="","",OFFSET(TABLE,$B340,-1,1,1))</f>
        <v>中堅</v>
      </c>
      <c r="H340" s="29" t="str">
        <f aca="true">IF($E340="","",TEXT(OFFSET(TABLE,-2,$C340,1,1),"yyyy/mm/dd"))</f>
        <v>2014/02/26</v>
      </c>
      <c r="I340" s="29" t="str">
        <f aca="true">IF($E340="","",TEXT(OFFSET(TABLE,-1,$C340,1,1),"aaa"))</f>
        <v>Wed</v>
      </c>
      <c r="J340" s="29" t="str">
        <f aca="true">IF($E340="","",IF(OFFSET(TABLE,B340,C340,1,1)="","",OFFSET(TABLE,B340,C340,1,1)))</f>
        <v>日</v>
      </c>
      <c r="K340" s="29" t="str">
        <f aca="false">IF($J340="","",VLOOKUP($J340,KINMU,2,FALSE()))</f>
        <v>日勤</v>
      </c>
      <c r="L340" s="29" t="n">
        <f aca="false">IF($J340="","",VLOOKUP($J340,KINMU,11,FALSE()))</f>
        <v>8</v>
      </c>
    </row>
    <row r="341" customFormat="false" ht="13.5" hidden="false" customHeight="false" outlineLevel="0" collapsed="false">
      <c r="A341" s="29" t="n">
        <f aca="false">ROW()-ROW($A$6)</f>
        <v>335</v>
      </c>
      <c r="B341" s="29" t="n">
        <f aca="false">IF(A341&gt;$C$4,"",ROUNDUP(A341/$C$3,0)-1)</f>
        <v>11</v>
      </c>
      <c r="C341" s="29" t="n">
        <f aca="false">IF(B341="","",MOD(A341-1,$C$3))</f>
        <v>26</v>
      </c>
      <c r="E341" s="29" t="n">
        <f aca="true">IF($B341="","",OFFSET(TABLE,$B341,-3,1,1))</f>
        <v>12</v>
      </c>
      <c r="F341" s="29" t="str">
        <f aca="true">IF($E341="","",OFFSET(TABLE,$B341,-2,1,1))</f>
        <v>寺村  千恵</v>
      </c>
      <c r="G341" s="29" t="str">
        <f aca="true">IF($E341="","",OFFSET(TABLE,$B341,-1,1,1))</f>
        <v>中堅</v>
      </c>
      <c r="H341" s="29" t="str">
        <f aca="true">IF($E341="","",TEXT(OFFSET(TABLE,-2,$C341,1,1),"yyyy/mm/dd"))</f>
        <v>2014/02/27</v>
      </c>
      <c r="I341" s="29" t="str">
        <f aca="true">IF($E341="","",TEXT(OFFSET(TABLE,-1,$C341,1,1),"aaa"))</f>
        <v>Thu</v>
      </c>
      <c r="J341" s="29" t="str">
        <f aca="true">IF($E341="","",IF(OFFSET(TABLE,B341,C341,1,1)="","",OFFSET(TABLE,B341,C341,1,1)))</f>
        <v>日</v>
      </c>
      <c r="K341" s="29" t="str">
        <f aca="false">IF($J341="","",VLOOKUP($J341,KINMU,2,FALSE()))</f>
        <v>日勤</v>
      </c>
      <c r="L341" s="29" t="n">
        <f aca="false">IF($J341="","",VLOOKUP($J341,KINMU,11,FALSE()))</f>
        <v>8</v>
      </c>
    </row>
    <row r="342" customFormat="false" ht="13.5" hidden="false" customHeight="false" outlineLevel="0" collapsed="false">
      <c r="A342" s="29" t="n">
        <f aca="false">ROW()-ROW($A$6)</f>
        <v>336</v>
      </c>
      <c r="B342" s="29" t="n">
        <f aca="false">IF(A342&gt;$C$4,"",ROUNDUP(A342/$C$3,0)-1)</f>
        <v>11</v>
      </c>
      <c r="C342" s="29" t="n">
        <f aca="false">IF(B342="","",MOD(A342-1,$C$3))</f>
        <v>27</v>
      </c>
      <c r="E342" s="29" t="n">
        <f aca="true">IF($B342="","",OFFSET(TABLE,$B342,-3,1,1))</f>
        <v>12</v>
      </c>
      <c r="F342" s="29" t="str">
        <f aca="true">IF($E342="","",OFFSET(TABLE,$B342,-2,1,1))</f>
        <v>寺村  千恵</v>
      </c>
      <c r="G342" s="29" t="str">
        <f aca="true">IF($E342="","",OFFSET(TABLE,$B342,-1,1,1))</f>
        <v>中堅</v>
      </c>
      <c r="H342" s="29" t="str">
        <f aca="true">IF($E342="","",TEXT(OFFSET(TABLE,-2,$C342,1,1),"yyyy/mm/dd"))</f>
        <v>2014/02/28</v>
      </c>
      <c r="I342" s="29" t="str">
        <f aca="true">IF($E342="","",TEXT(OFFSET(TABLE,-1,$C342,1,1),"aaa"))</f>
        <v>Fri</v>
      </c>
      <c r="J342" s="29" t="str">
        <f aca="true">IF($E342="","",IF(OFFSET(TABLE,B342,C342,1,1)="","",OFFSET(TABLE,B342,C342,1,1)))</f>
        <v>日</v>
      </c>
      <c r="K342" s="29" t="str">
        <f aca="false">IF($J342="","",VLOOKUP($J342,KINMU,2,FALSE()))</f>
        <v>日勤</v>
      </c>
      <c r="L342" s="29" t="n">
        <f aca="false">IF($J342="","",VLOOKUP($J342,KINMU,11,FALSE()))</f>
        <v>8</v>
      </c>
    </row>
    <row r="343" customFormat="false" ht="13.5" hidden="false" customHeight="false" outlineLevel="0" collapsed="false">
      <c r="A343" s="29" t="n">
        <f aca="false">ROW()-ROW($A$6)</f>
        <v>337</v>
      </c>
      <c r="B343" s="29" t="n">
        <f aca="false">IF(A343&gt;$C$4,"",ROUNDUP(A343/$C$3,0)-1)</f>
        <v>12</v>
      </c>
      <c r="C343" s="29" t="n">
        <f aca="false">IF(B343="","",MOD(A343-1,$C$3))</f>
        <v>0</v>
      </c>
      <c r="E343" s="29" t="n">
        <f aca="true">IF($B343="","",OFFSET(TABLE,$B343,-3,1,1))</f>
        <v>13</v>
      </c>
      <c r="F343" s="29" t="str">
        <f aca="true">IF($E343="","",OFFSET(TABLE,$B343,-2,1,1))</f>
        <v>後藤  由佳</v>
      </c>
      <c r="G343" s="29" t="str">
        <f aca="true">IF($E343="","",OFFSET(TABLE,$B343,-1,1,1))</f>
        <v>新人</v>
      </c>
      <c r="H343" s="29" t="str">
        <f aca="true">IF($E343="","",TEXT(OFFSET(TABLE,-2,$C343,1,1),"yyyy/mm/dd"))</f>
        <v>2014/02/01</v>
      </c>
      <c r="I343" s="29" t="str">
        <f aca="true">IF($E343="","",TEXT(OFFSET(TABLE,-1,$C343,1,1),"aaa"))</f>
        <v>Sat</v>
      </c>
      <c r="J343" s="29" t="str">
        <f aca="true">IF($E343="","",IF(OFFSET(TABLE,B343,C343,1,1)="","",OFFSET(TABLE,B343,C343,1,1)))</f>
        <v/>
      </c>
      <c r="K343" s="29" t="str">
        <f aca="false">IF($J343="","",VLOOKUP($J343,KINMU,2,FALSE()))</f>
        <v/>
      </c>
      <c r="L343" s="29" t="str">
        <f aca="false">IF($J343="","",VLOOKUP($J343,KINMU,11,FALSE()))</f>
        <v/>
      </c>
    </row>
    <row r="344" customFormat="false" ht="13.5" hidden="false" customHeight="false" outlineLevel="0" collapsed="false">
      <c r="A344" s="29" t="n">
        <f aca="false">ROW()-ROW($A$6)</f>
        <v>338</v>
      </c>
      <c r="B344" s="29" t="n">
        <f aca="false">IF(A344&gt;$C$4,"",ROUNDUP(A344/$C$3,0)-1)</f>
        <v>12</v>
      </c>
      <c r="C344" s="29" t="n">
        <f aca="false">IF(B344="","",MOD(A344-1,$C$3))</f>
        <v>1</v>
      </c>
      <c r="E344" s="29" t="n">
        <f aca="true">IF($B344="","",OFFSET(TABLE,$B344,-3,1,1))</f>
        <v>13</v>
      </c>
      <c r="F344" s="29" t="str">
        <f aca="true">IF($E344="","",OFFSET(TABLE,$B344,-2,1,1))</f>
        <v>後藤  由佳</v>
      </c>
      <c r="G344" s="29" t="str">
        <f aca="true">IF($E344="","",OFFSET(TABLE,$B344,-1,1,1))</f>
        <v>新人</v>
      </c>
      <c r="H344" s="29" t="str">
        <f aca="true">IF($E344="","",TEXT(OFFSET(TABLE,-2,$C344,1,1),"yyyy/mm/dd"))</f>
        <v>2014/02/02</v>
      </c>
      <c r="I344" s="29" t="str">
        <f aca="true">IF($E344="","",TEXT(OFFSET(TABLE,-1,$C344,1,1),"aaa"))</f>
        <v>Sun</v>
      </c>
      <c r="J344" s="29" t="str">
        <f aca="true">IF($E344="","",IF(OFFSET(TABLE,B344,C344,1,1)="","",OFFSET(TABLE,B344,C344,1,1)))</f>
        <v>日</v>
      </c>
      <c r="K344" s="29" t="str">
        <f aca="false">IF($J344="","",VLOOKUP($J344,KINMU,2,FALSE()))</f>
        <v>日勤</v>
      </c>
      <c r="L344" s="29" t="n">
        <f aca="false">IF($J344="","",VLOOKUP($J344,KINMU,11,FALSE()))</f>
        <v>8</v>
      </c>
    </row>
    <row r="345" customFormat="false" ht="13.5" hidden="false" customHeight="false" outlineLevel="0" collapsed="false">
      <c r="A345" s="29" t="n">
        <f aca="false">ROW()-ROW($A$6)</f>
        <v>339</v>
      </c>
      <c r="B345" s="29" t="n">
        <f aca="false">IF(A345&gt;$C$4,"",ROUNDUP(A345/$C$3,0)-1)</f>
        <v>12</v>
      </c>
      <c r="C345" s="29" t="n">
        <f aca="false">IF(B345="","",MOD(A345-1,$C$3))</f>
        <v>2</v>
      </c>
      <c r="E345" s="29" t="n">
        <f aca="true">IF($B345="","",OFFSET(TABLE,$B345,-3,1,1))</f>
        <v>13</v>
      </c>
      <c r="F345" s="29" t="str">
        <f aca="true">IF($E345="","",OFFSET(TABLE,$B345,-2,1,1))</f>
        <v>後藤  由佳</v>
      </c>
      <c r="G345" s="29" t="str">
        <f aca="true">IF($E345="","",OFFSET(TABLE,$B345,-1,1,1))</f>
        <v>新人</v>
      </c>
      <c r="H345" s="29" t="str">
        <f aca="true">IF($E345="","",TEXT(OFFSET(TABLE,-2,$C345,1,1),"yyyy/mm/dd"))</f>
        <v>2014/02/03</v>
      </c>
      <c r="I345" s="29" t="str">
        <f aca="true">IF($E345="","",TEXT(OFFSET(TABLE,-1,$C345,1,1),"aaa"))</f>
        <v>Mon</v>
      </c>
      <c r="J345" s="29" t="str">
        <f aca="true">IF($E345="","",IF(OFFSET(TABLE,B345,C345,1,1)="","",OFFSET(TABLE,B345,C345,1,1)))</f>
        <v>日</v>
      </c>
      <c r="K345" s="29" t="str">
        <f aca="false">IF($J345="","",VLOOKUP($J345,KINMU,2,FALSE()))</f>
        <v>日勤</v>
      </c>
      <c r="L345" s="29" t="n">
        <f aca="false">IF($J345="","",VLOOKUP($J345,KINMU,11,FALSE()))</f>
        <v>8</v>
      </c>
    </row>
    <row r="346" customFormat="false" ht="13.5" hidden="false" customHeight="false" outlineLevel="0" collapsed="false">
      <c r="A346" s="29" t="n">
        <f aca="false">ROW()-ROW($A$6)</f>
        <v>340</v>
      </c>
      <c r="B346" s="29" t="n">
        <f aca="false">IF(A346&gt;$C$4,"",ROUNDUP(A346/$C$3,0)-1)</f>
        <v>12</v>
      </c>
      <c r="C346" s="29" t="n">
        <f aca="false">IF(B346="","",MOD(A346-1,$C$3))</f>
        <v>3</v>
      </c>
      <c r="E346" s="29" t="n">
        <f aca="true">IF($B346="","",OFFSET(TABLE,$B346,-3,1,1))</f>
        <v>13</v>
      </c>
      <c r="F346" s="29" t="str">
        <f aca="true">IF($E346="","",OFFSET(TABLE,$B346,-2,1,1))</f>
        <v>後藤  由佳</v>
      </c>
      <c r="G346" s="29" t="str">
        <f aca="true">IF($E346="","",OFFSET(TABLE,$B346,-1,1,1))</f>
        <v>新人</v>
      </c>
      <c r="H346" s="29" t="str">
        <f aca="true">IF($E346="","",TEXT(OFFSET(TABLE,-2,$C346,1,1),"yyyy/mm/dd"))</f>
        <v>2014/02/04</v>
      </c>
      <c r="I346" s="29" t="str">
        <f aca="true">IF($E346="","",TEXT(OFFSET(TABLE,-1,$C346,1,1),"aaa"))</f>
        <v>Tue</v>
      </c>
      <c r="J346" s="29" t="str">
        <f aca="true">IF($E346="","",IF(OFFSET(TABLE,B346,C346,1,1)="","",OFFSET(TABLE,B346,C346,1,1)))</f>
        <v>△</v>
      </c>
      <c r="K346" s="29" t="str">
        <f aca="false">IF($J346="","",VLOOKUP($J346,KINMU,2,FALSE()))</f>
        <v>早出</v>
      </c>
      <c r="L346" s="29" t="n">
        <f aca="false">IF($J346="","",VLOOKUP($J346,KINMU,11,FALSE()))</f>
        <v>7.5</v>
      </c>
    </row>
    <row r="347" customFormat="false" ht="13.5" hidden="false" customHeight="false" outlineLevel="0" collapsed="false">
      <c r="A347" s="29" t="n">
        <f aca="false">ROW()-ROW($A$6)</f>
        <v>341</v>
      </c>
      <c r="B347" s="29" t="n">
        <f aca="false">IF(A347&gt;$C$4,"",ROUNDUP(A347/$C$3,0)-1)</f>
        <v>12</v>
      </c>
      <c r="C347" s="29" t="n">
        <f aca="false">IF(B347="","",MOD(A347-1,$C$3))</f>
        <v>4</v>
      </c>
      <c r="E347" s="29" t="n">
        <f aca="true">IF($B347="","",OFFSET(TABLE,$B347,-3,1,1))</f>
        <v>13</v>
      </c>
      <c r="F347" s="29" t="str">
        <f aca="true">IF($E347="","",OFFSET(TABLE,$B347,-2,1,1))</f>
        <v>後藤  由佳</v>
      </c>
      <c r="G347" s="29" t="str">
        <f aca="true">IF($E347="","",OFFSET(TABLE,$B347,-1,1,1))</f>
        <v>新人</v>
      </c>
      <c r="H347" s="29" t="str">
        <f aca="true">IF($E347="","",TEXT(OFFSET(TABLE,-2,$C347,1,1),"yyyy/mm/dd"))</f>
        <v>2014/02/05</v>
      </c>
      <c r="I347" s="29" t="str">
        <f aca="true">IF($E347="","",TEXT(OFFSET(TABLE,-1,$C347,1,1),"aaa"))</f>
        <v>Wed</v>
      </c>
      <c r="J347" s="29" t="str">
        <f aca="true">IF($E347="","",IF(OFFSET(TABLE,B347,C347,1,1)="","",OFFSET(TABLE,B347,C347,1,1)))</f>
        <v>日</v>
      </c>
      <c r="K347" s="29" t="str">
        <f aca="false">IF($J347="","",VLOOKUP($J347,KINMU,2,FALSE()))</f>
        <v>日勤</v>
      </c>
      <c r="L347" s="29" t="n">
        <f aca="false">IF($J347="","",VLOOKUP($J347,KINMU,11,FALSE()))</f>
        <v>8</v>
      </c>
    </row>
    <row r="348" customFormat="false" ht="13.5" hidden="false" customHeight="false" outlineLevel="0" collapsed="false">
      <c r="A348" s="29" t="n">
        <f aca="false">ROW()-ROW($A$6)</f>
        <v>342</v>
      </c>
      <c r="B348" s="29" t="n">
        <f aca="false">IF(A348&gt;$C$4,"",ROUNDUP(A348/$C$3,0)-1)</f>
        <v>12</v>
      </c>
      <c r="C348" s="29" t="n">
        <f aca="false">IF(B348="","",MOD(A348-1,$C$3))</f>
        <v>5</v>
      </c>
      <c r="E348" s="29" t="n">
        <f aca="true">IF($B348="","",OFFSET(TABLE,$B348,-3,1,1))</f>
        <v>13</v>
      </c>
      <c r="F348" s="29" t="str">
        <f aca="true">IF($E348="","",OFFSET(TABLE,$B348,-2,1,1))</f>
        <v>後藤  由佳</v>
      </c>
      <c r="G348" s="29" t="str">
        <f aca="true">IF($E348="","",OFFSET(TABLE,$B348,-1,1,1))</f>
        <v>新人</v>
      </c>
      <c r="H348" s="29" t="str">
        <f aca="true">IF($E348="","",TEXT(OFFSET(TABLE,-2,$C348,1,1),"yyyy/mm/dd"))</f>
        <v>2014/02/06</v>
      </c>
      <c r="I348" s="29" t="str">
        <f aca="true">IF($E348="","",TEXT(OFFSET(TABLE,-1,$C348,1,1),"aaa"))</f>
        <v>Thu</v>
      </c>
      <c r="J348" s="29" t="str">
        <f aca="true">IF($E348="","",IF(OFFSET(TABLE,B348,C348,1,1)="","",OFFSET(TABLE,B348,C348,1,1)))</f>
        <v>▼</v>
      </c>
      <c r="K348" s="29" t="str">
        <f aca="false">IF($J348="","",VLOOKUP($J348,KINMU,2,FALSE()))</f>
        <v>遅出</v>
      </c>
      <c r="L348" s="29" t="n">
        <f aca="false">IF($J348="","",VLOOKUP($J348,KINMU,11,FALSE()))</f>
        <v>8.5</v>
      </c>
    </row>
    <row r="349" customFormat="false" ht="13.5" hidden="false" customHeight="false" outlineLevel="0" collapsed="false">
      <c r="A349" s="29" t="n">
        <f aca="false">ROW()-ROW($A$6)</f>
        <v>343</v>
      </c>
      <c r="B349" s="29" t="n">
        <f aca="false">IF(A349&gt;$C$4,"",ROUNDUP(A349/$C$3,0)-1)</f>
        <v>12</v>
      </c>
      <c r="C349" s="29" t="n">
        <f aca="false">IF(B349="","",MOD(A349-1,$C$3))</f>
        <v>6</v>
      </c>
      <c r="E349" s="29" t="n">
        <f aca="true">IF($B349="","",OFFSET(TABLE,$B349,-3,1,1))</f>
        <v>13</v>
      </c>
      <c r="F349" s="29" t="str">
        <f aca="true">IF($E349="","",OFFSET(TABLE,$B349,-2,1,1))</f>
        <v>後藤  由佳</v>
      </c>
      <c r="G349" s="29" t="str">
        <f aca="true">IF($E349="","",OFFSET(TABLE,$B349,-1,1,1))</f>
        <v>新人</v>
      </c>
      <c r="H349" s="29" t="str">
        <f aca="true">IF($E349="","",TEXT(OFFSET(TABLE,-2,$C349,1,1),"yyyy/mm/dd"))</f>
        <v>2014/02/07</v>
      </c>
      <c r="I349" s="29" t="str">
        <f aca="true">IF($E349="","",TEXT(OFFSET(TABLE,-1,$C349,1,1),"aaa"))</f>
        <v>Fri</v>
      </c>
      <c r="J349" s="29" t="str">
        <f aca="true">IF($E349="","",IF(OFFSET(TABLE,B349,C349,1,1)="","",OFFSET(TABLE,B349,C349,1,1)))</f>
        <v/>
      </c>
      <c r="K349" s="29" t="str">
        <f aca="false">IF($J349="","",VLOOKUP($J349,KINMU,2,FALSE()))</f>
        <v/>
      </c>
      <c r="L349" s="29" t="str">
        <f aca="false">IF($J349="","",VLOOKUP($J349,KINMU,11,FALSE()))</f>
        <v/>
      </c>
    </row>
    <row r="350" customFormat="false" ht="13.5" hidden="false" customHeight="false" outlineLevel="0" collapsed="false">
      <c r="A350" s="29" t="n">
        <f aca="false">ROW()-ROW($A$6)</f>
        <v>344</v>
      </c>
      <c r="B350" s="29" t="n">
        <f aca="false">IF(A350&gt;$C$4,"",ROUNDUP(A350/$C$3,0)-1)</f>
        <v>12</v>
      </c>
      <c r="C350" s="29" t="n">
        <f aca="false">IF(B350="","",MOD(A350-1,$C$3))</f>
        <v>7</v>
      </c>
      <c r="E350" s="29" t="n">
        <f aca="true">IF($B350="","",OFFSET(TABLE,$B350,-3,1,1))</f>
        <v>13</v>
      </c>
      <c r="F350" s="29" t="str">
        <f aca="true">IF($E350="","",OFFSET(TABLE,$B350,-2,1,1))</f>
        <v>後藤  由佳</v>
      </c>
      <c r="G350" s="29" t="str">
        <f aca="true">IF($E350="","",OFFSET(TABLE,$B350,-1,1,1))</f>
        <v>新人</v>
      </c>
      <c r="H350" s="29" t="str">
        <f aca="true">IF($E350="","",TEXT(OFFSET(TABLE,-2,$C350,1,1),"yyyy/mm/dd"))</f>
        <v>2014/02/08</v>
      </c>
      <c r="I350" s="29" t="str">
        <f aca="true">IF($E350="","",TEXT(OFFSET(TABLE,-1,$C350,1,1),"aaa"))</f>
        <v>Sat</v>
      </c>
      <c r="J350" s="29" t="str">
        <f aca="true">IF($E350="","",IF(OFFSET(TABLE,B350,C350,1,1)="","",OFFSET(TABLE,B350,C350,1,1)))</f>
        <v>日</v>
      </c>
      <c r="K350" s="29" t="str">
        <f aca="false">IF($J350="","",VLOOKUP($J350,KINMU,2,FALSE()))</f>
        <v>日勤</v>
      </c>
      <c r="L350" s="29" t="n">
        <f aca="false">IF($J350="","",VLOOKUP($J350,KINMU,11,FALSE()))</f>
        <v>8</v>
      </c>
    </row>
    <row r="351" customFormat="false" ht="13.5" hidden="false" customHeight="false" outlineLevel="0" collapsed="false">
      <c r="A351" s="29" t="n">
        <f aca="false">ROW()-ROW($A$6)</f>
        <v>345</v>
      </c>
      <c r="B351" s="29" t="n">
        <f aca="false">IF(A351&gt;$C$4,"",ROUNDUP(A351/$C$3,0)-1)</f>
        <v>12</v>
      </c>
      <c r="C351" s="29" t="n">
        <f aca="false">IF(B351="","",MOD(A351-1,$C$3))</f>
        <v>8</v>
      </c>
      <c r="E351" s="29" t="n">
        <f aca="true">IF($B351="","",OFFSET(TABLE,$B351,-3,1,1))</f>
        <v>13</v>
      </c>
      <c r="F351" s="29" t="str">
        <f aca="true">IF($E351="","",OFFSET(TABLE,$B351,-2,1,1))</f>
        <v>後藤  由佳</v>
      </c>
      <c r="G351" s="29" t="str">
        <f aca="true">IF($E351="","",OFFSET(TABLE,$B351,-1,1,1))</f>
        <v>新人</v>
      </c>
      <c r="H351" s="29" t="str">
        <f aca="true">IF($E351="","",TEXT(OFFSET(TABLE,-2,$C351,1,1),"yyyy/mm/dd"))</f>
        <v>2014/02/09</v>
      </c>
      <c r="I351" s="29" t="str">
        <f aca="true">IF($E351="","",TEXT(OFFSET(TABLE,-1,$C351,1,1),"aaa"))</f>
        <v>Sun</v>
      </c>
      <c r="J351" s="29" t="str">
        <f aca="true">IF($E351="","",IF(OFFSET(TABLE,B351,C351,1,1)="","",OFFSET(TABLE,B351,C351,1,1)))</f>
        <v>前</v>
      </c>
      <c r="K351" s="29" t="str">
        <f aca="false">IF($J351="","",VLOOKUP($J351,KINMU,2,FALSE()))</f>
        <v>夜勤前</v>
      </c>
      <c r="L351" s="29" t="n">
        <f aca="false">IF($J351="","",VLOOKUP($J351,KINMU,11,FALSE()))</f>
        <v>7</v>
      </c>
    </row>
    <row r="352" customFormat="false" ht="13.5" hidden="false" customHeight="false" outlineLevel="0" collapsed="false">
      <c r="A352" s="29" t="n">
        <f aca="false">ROW()-ROW($A$6)</f>
        <v>346</v>
      </c>
      <c r="B352" s="29" t="n">
        <f aca="false">IF(A352&gt;$C$4,"",ROUNDUP(A352/$C$3,0)-1)</f>
        <v>12</v>
      </c>
      <c r="C352" s="29" t="n">
        <f aca="false">IF(B352="","",MOD(A352-1,$C$3))</f>
        <v>9</v>
      </c>
      <c r="E352" s="29" t="n">
        <f aca="true">IF($B352="","",OFFSET(TABLE,$B352,-3,1,1))</f>
        <v>13</v>
      </c>
      <c r="F352" s="29" t="str">
        <f aca="true">IF($E352="","",OFFSET(TABLE,$B352,-2,1,1))</f>
        <v>後藤  由佳</v>
      </c>
      <c r="G352" s="29" t="str">
        <f aca="true">IF($E352="","",OFFSET(TABLE,$B352,-1,1,1))</f>
        <v>新人</v>
      </c>
      <c r="H352" s="29" t="str">
        <f aca="true">IF($E352="","",TEXT(OFFSET(TABLE,-2,$C352,1,1),"yyyy/mm/dd"))</f>
        <v>2014/02/10</v>
      </c>
      <c r="I352" s="29" t="str">
        <f aca="true">IF($E352="","",TEXT(OFFSET(TABLE,-1,$C352,1,1),"aaa"))</f>
        <v>Mon</v>
      </c>
      <c r="J352" s="29" t="str">
        <f aca="true">IF($E352="","",IF(OFFSET(TABLE,B352,C352,1,1)="","",OFFSET(TABLE,B352,C352,1,1)))</f>
        <v>夜</v>
      </c>
      <c r="K352" s="29" t="str">
        <f aca="false">IF($J352="","",VLOOKUP($J352,KINMU,2,FALSE()))</f>
        <v>夜勤</v>
      </c>
      <c r="L352" s="29" t="n">
        <f aca="false">IF($J352="","",VLOOKUP($J352,KINMU,11,FALSE()))</f>
        <v>11</v>
      </c>
    </row>
    <row r="353" customFormat="false" ht="13.5" hidden="false" customHeight="false" outlineLevel="0" collapsed="false">
      <c r="A353" s="29" t="n">
        <f aca="false">ROW()-ROW($A$6)</f>
        <v>347</v>
      </c>
      <c r="B353" s="29" t="n">
        <f aca="false">IF(A353&gt;$C$4,"",ROUNDUP(A353/$C$3,0)-1)</f>
        <v>12</v>
      </c>
      <c r="C353" s="29" t="n">
        <f aca="false">IF(B353="","",MOD(A353-1,$C$3))</f>
        <v>10</v>
      </c>
      <c r="E353" s="29" t="n">
        <f aca="true">IF($B353="","",OFFSET(TABLE,$B353,-3,1,1))</f>
        <v>13</v>
      </c>
      <c r="F353" s="29" t="str">
        <f aca="true">IF($E353="","",OFFSET(TABLE,$B353,-2,1,1))</f>
        <v>後藤  由佳</v>
      </c>
      <c r="G353" s="29" t="str">
        <f aca="true">IF($E353="","",OFFSET(TABLE,$B353,-1,1,1))</f>
        <v>新人</v>
      </c>
      <c r="H353" s="29" t="str">
        <f aca="true">IF($E353="","",TEXT(OFFSET(TABLE,-2,$C353,1,1),"yyyy/mm/dd"))</f>
        <v>2014/02/11</v>
      </c>
      <c r="I353" s="29" t="str">
        <f aca="true">IF($E353="","",TEXT(OFFSET(TABLE,-1,$C353,1,1),"aaa"))</f>
        <v>Tue</v>
      </c>
      <c r="J353" s="29" t="str">
        <f aca="true">IF($E353="","",IF(OFFSET(TABLE,B353,C353,1,1)="","",OFFSET(TABLE,B353,C353,1,1)))</f>
        <v>明</v>
      </c>
      <c r="K353" s="29" t="str">
        <f aca="false">IF($J353="","",VLOOKUP($J353,KINMU,2,FALSE()))</f>
        <v>夜勤明け</v>
      </c>
      <c r="L353" s="29" t="n">
        <f aca="false">IF($J353="","",VLOOKUP($J353,KINMU,11,FALSE()))</f>
        <v>8</v>
      </c>
    </row>
    <row r="354" customFormat="false" ht="13.5" hidden="false" customHeight="false" outlineLevel="0" collapsed="false">
      <c r="A354" s="29" t="n">
        <f aca="false">ROW()-ROW($A$6)</f>
        <v>348</v>
      </c>
      <c r="B354" s="29" t="n">
        <f aca="false">IF(A354&gt;$C$4,"",ROUNDUP(A354/$C$3,0)-1)</f>
        <v>12</v>
      </c>
      <c r="C354" s="29" t="n">
        <f aca="false">IF(B354="","",MOD(A354-1,$C$3))</f>
        <v>11</v>
      </c>
      <c r="E354" s="29" t="n">
        <f aca="true">IF($B354="","",OFFSET(TABLE,$B354,-3,1,1))</f>
        <v>13</v>
      </c>
      <c r="F354" s="29" t="str">
        <f aca="true">IF($E354="","",OFFSET(TABLE,$B354,-2,1,1))</f>
        <v>後藤  由佳</v>
      </c>
      <c r="G354" s="29" t="str">
        <f aca="true">IF($E354="","",OFFSET(TABLE,$B354,-1,1,1))</f>
        <v>新人</v>
      </c>
      <c r="H354" s="29" t="str">
        <f aca="true">IF($E354="","",TEXT(OFFSET(TABLE,-2,$C354,1,1),"yyyy/mm/dd"))</f>
        <v>2014/02/12</v>
      </c>
      <c r="I354" s="29" t="str">
        <f aca="true">IF($E354="","",TEXT(OFFSET(TABLE,-1,$C354,1,1),"aaa"))</f>
        <v>Wed</v>
      </c>
      <c r="J354" s="29" t="str">
        <f aca="true">IF($E354="","",IF(OFFSET(TABLE,B354,C354,1,1)="","",OFFSET(TABLE,B354,C354,1,1)))</f>
        <v/>
      </c>
      <c r="K354" s="29" t="str">
        <f aca="false">IF($J354="","",VLOOKUP($J354,KINMU,2,FALSE()))</f>
        <v/>
      </c>
      <c r="L354" s="29" t="str">
        <f aca="false">IF($J354="","",VLOOKUP($J354,KINMU,11,FALSE()))</f>
        <v/>
      </c>
    </row>
    <row r="355" customFormat="false" ht="13.5" hidden="false" customHeight="false" outlineLevel="0" collapsed="false">
      <c r="A355" s="29" t="n">
        <f aca="false">ROW()-ROW($A$6)</f>
        <v>349</v>
      </c>
      <c r="B355" s="29" t="n">
        <f aca="false">IF(A355&gt;$C$4,"",ROUNDUP(A355/$C$3,0)-1)</f>
        <v>12</v>
      </c>
      <c r="C355" s="29" t="n">
        <f aca="false">IF(B355="","",MOD(A355-1,$C$3))</f>
        <v>12</v>
      </c>
      <c r="E355" s="29" t="n">
        <f aca="true">IF($B355="","",OFFSET(TABLE,$B355,-3,1,1))</f>
        <v>13</v>
      </c>
      <c r="F355" s="29" t="str">
        <f aca="true">IF($E355="","",OFFSET(TABLE,$B355,-2,1,1))</f>
        <v>後藤  由佳</v>
      </c>
      <c r="G355" s="29" t="str">
        <f aca="true">IF($E355="","",OFFSET(TABLE,$B355,-1,1,1))</f>
        <v>新人</v>
      </c>
      <c r="H355" s="29" t="str">
        <f aca="true">IF($E355="","",TEXT(OFFSET(TABLE,-2,$C355,1,1),"yyyy/mm/dd"))</f>
        <v>2014/02/13</v>
      </c>
      <c r="I355" s="29" t="str">
        <f aca="true">IF($E355="","",TEXT(OFFSET(TABLE,-1,$C355,1,1),"aaa"))</f>
        <v>Thu</v>
      </c>
      <c r="J355" s="29" t="str">
        <f aca="true">IF($E355="","",IF(OFFSET(TABLE,B355,C355,1,1)="","",OFFSET(TABLE,B355,C355,1,1)))</f>
        <v>△</v>
      </c>
      <c r="K355" s="29" t="str">
        <f aca="false">IF($J355="","",VLOOKUP($J355,KINMU,2,FALSE()))</f>
        <v>早出</v>
      </c>
      <c r="L355" s="29" t="n">
        <f aca="false">IF($J355="","",VLOOKUP($J355,KINMU,11,FALSE()))</f>
        <v>7.5</v>
      </c>
    </row>
    <row r="356" customFormat="false" ht="13.5" hidden="false" customHeight="false" outlineLevel="0" collapsed="false">
      <c r="A356" s="29" t="n">
        <f aca="false">ROW()-ROW($A$6)</f>
        <v>350</v>
      </c>
      <c r="B356" s="29" t="n">
        <f aca="false">IF(A356&gt;$C$4,"",ROUNDUP(A356/$C$3,0)-1)</f>
        <v>12</v>
      </c>
      <c r="C356" s="29" t="n">
        <f aca="false">IF(B356="","",MOD(A356-1,$C$3))</f>
        <v>13</v>
      </c>
      <c r="E356" s="29" t="n">
        <f aca="true">IF($B356="","",OFFSET(TABLE,$B356,-3,1,1))</f>
        <v>13</v>
      </c>
      <c r="F356" s="29" t="str">
        <f aca="true">IF($E356="","",OFFSET(TABLE,$B356,-2,1,1))</f>
        <v>後藤  由佳</v>
      </c>
      <c r="G356" s="29" t="str">
        <f aca="true">IF($E356="","",OFFSET(TABLE,$B356,-1,1,1))</f>
        <v>新人</v>
      </c>
      <c r="H356" s="29" t="str">
        <f aca="true">IF($E356="","",TEXT(OFFSET(TABLE,-2,$C356,1,1),"yyyy/mm/dd"))</f>
        <v>2014/02/14</v>
      </c>
      <c r="I356" s="29" t="str">
        <f aca="true">IF($E356="","",TEXT(OFFSET(TABLE,-1,$C356,1,1),"aaa"))</f>
        <v>Fri</v>
      </c>
      <c r="J356" s="29" t="str">
        <f aca="true">IF($E356="","",IF(OFFSET(TABLE,B356,C356,1,1)="","",OFFSET(TABLE,B356,C356,1,1)))</f>
        <v>日</v>
      </c>
      <c r="K356" s="29" t="str">
        <f aca="false">IF($J356="","",VLOOKUP($J356,KINMU,2,FALSE()))</f>
        <v>日勤</v>
      </c>
      <c r="L356" s="29" t="n">
        <f aca="false">IF($J356="","",VLOOKUP($J356,KINMU,11,FALSE()))</f>
        <v>8</v>
      </c>
    </row>
    <row r="357" customFormat="false" ht="13.5" hidden="false" customHeight="false" outlineLevel="0" collapsed="false">
      <c r="A357" s="29" t="n">
        <f aca="false">ROW()-ROW($A$6)</f>
        <v>351</v>
      </c>
      <c r="B357" s="29" t="n">
        <f aca="false">IF(A357&gt;$C$4,"",ROUNDUP(A357/$C$3,0)-1)</f>
        <v>12</v>
      </c>
      <c r="C357" s="29" t="n">
        <f aca="false">IF(B357="","",MOD(A357-1,$C$3))</f>
        <v>14</v>
      </c>
      <c r="E357" s="29" t="n">
        <f aca="true">IF($B357="","",OFFSET(TABLE,$B357,-3,1,1))</f>
        <v>13</v>
      </c>
      <c r="F357" s="29" t="str">
        <f aca="true">IF($E357="","",OFFSET(TABLE,$B357,-2,1,1))</f>
        <v>後藤  由佳</v>
      </c>
      <c r="G357" s="29" t="str">
        <f aca="true">IF($E357="","",OFFSET(TABLE,$B357,-1,1,1))</f>
        <v>新人</v>
      </c>
      <c r="H357" s="29" t="str">
        <f aca="true">IF($E357="","",TEXT(OFFSET(TABLE,-2,$C357,1,1),"yyyy/mm/dd"))</f>
        <v>2014/02/15</v>
      </c>
      <c r="I357" s="29" t="str">
        <f aca="true">IF($E357="","",TEXT(OFFSET(TABLE,-1,$C357,1,1),"aaa"))</f>
        <v>Sat</v>
      </c>
      <c r="J357" s="29" t="str">
        <f aca="true">IF($E357="","",IF(OFFSET(TABLE,B357,C357,1,1)="","",OFFSET(TABLE,B357,C357,1,1)))</f>
        <v>△</v>
      </c>
      <c r="K357" s="29" t="str">
        <f aca="false">IF($J357="","",VLOOKUP($J357,KINMU,2,FALSE()))</f>
        <v>早出</v>
      </c>
      <c r="L357" s="29" t="n">
        <f aca="false">IF($J357="","",VLOOKUP($J357,KINMU,11,FALSE()))</f>
        <v>7.5</v>
      </c>
    </row>
    <row r="358" customFormat="false" ht="13.5" hidden="false" customHeight="false" outlineLevel="0" collapsed="false">
      <c r="A358" s="29" t="n">
        <f aca="false">ROW()-ROW($A$6)</f>
        <v>352</v>
      </c>
      <c r="B358" s="29" t="n">
        <f aca="false">IF(A358&gt;$C$4,"",ROUNDUP(A358/$C$3,0)-1)</f>
        <v>12</v>
      </c>
      <c r="C358" s="29" t="n">
        <f aca="false">IF(B358="","",MOD(A358-1,$C$3))</f>
        <v>15</v>
      </c>
      <c r="E358" s="29" t="n">
        <f aca="true">IF($B358="","",OFFSET(TABLE,$B358,-3,1,1))</f>
        <v>13</v>
      </c>
      <c r="F358" s="29" t="str">
        <f aca="true">IF($E358="","",OFFSET(TABLE,$B358,-2,1,1))</f>
        <v>後藤  由佳</v>
      </c>
      <c r="G358" s="29" t="str">
        <f aca="true">IF($E358="","",OFFSET(TABLE,$B358,-1,1,1))</f>
        <v>新人</v>
      </c>
      <c r="H358" s="29" t="str">
        <f aca="true">IF($E358="","",TEXT(OFFSET(TABLE,-2,$C358,1,1),"yyyy/mm/dd"))</f>
        <v>2014/02/16</v>
      </c>
      <c r="I358" s="29" t="str">
        <f aca="true">IF($E358="","",TEXT(OFFSET(TABLE,-1,$C358,1,1),"aaa"))</f>
        <v>Sun</v>
      </c>
      <c r="J358" s="29" t="str">
        <f aca="true">IF($E358="","",IF(OFFSET(TABLE,B358,C358,1,1)="","",OFFSET(TABLE,B358,C358,1,1)))</f>
        <v>△</v>
      </c>
      <c r="K358" s="29" t="str">
        <f aca="false">IF($J358="","",VLOOKUP($J358,KINMU,2,FALSE()))</f>
        <v>早出</v>
      </c>
      <c r="L358" s="29" t="n">
        <f aca="false">IF($J358="","",VLOOKUP($J358,KINMU,11,FALSE()))</f>
        <v>7.5</v>
      </c>
    </row>
    <row r="359" customFormat="false" ht="13.5" hidden="false" customHeight="false" outlineLevel="0" collapsed="false">
      <c r="A359" s="29" t="n">
        <f aca="false">ROW()-ROW($A$6)</f>
        <v>353</v>
      </c>
      <c r="B359" s="29" t="n">
        <f aca="false">IF(A359&gt;$C$4,"",ROUNDUP(A359/$C$3,0)-1)</f>
        <v>12</v>
      </c>
      <c r="C359" s="29" t="n">
        <f aca="false">IF(B359="","",MOD(A359-1,$C$3))</f>
        <v>16</v>
      </c>
      <c r="E359" s="29" t="n">
        <f aca="true">IF($B359="","",OFFSET(TABLE,$B359,-3,1,1))</f>
        <v>13</v>
      </c>
      <c r="F359" s="29" t="str">
        <f aca="true">IF($E359="","",OFFSET(TABLE,$B359,-2,1,1))</f>
        <v>後藤  由佳</v>
      </c>
      <c r="G359" s="29" t="str">
        <f aca="true">IF($E359="","",OFFSET(TABLE,$B359,-1,1,1))</f>
        <v>新人</v>
      </c>
      <c r="H359" s="29" t="str">
        <f aca="true">IF($E359="","",TEXT(OFFSET(TABLE,-2,$C359,1,1),"yyyy/mm/dd"))</f>
        <v>2014/02/17</v>
      </c>
      <c r="I359" s="29" t="str">
        <f aca="true">IF($E359="","",TEXT(OFFSET(TABLE,-1,$C359,1,1),"aaa"))</f>
        <v>Mon</v>
      </c>
      <c r="J359" s="29" t="str">
        <f aca="true">IF($E359="","",IF(OFFSET(TABLE,B359,C359,1,1)="","",OFFSET(TABLE,B359,C359,1,1)))</f>
        <v>▼</v>
      </c>
      <c r="K359" s="29" t="str">
        <f aca="false">IF($J359="","",VLOOKUP($J359,KINMU,2,FALSE()))</f>
        <v>遅出</v>
      </c>
      <c r="L359" s="29" t="n">
        <f aca="false">IF($J359="","",VLOOKUP($J359,KINMU,11,FALSE()))</f>
        <v>8.5</v>
      </c>
    </row>
    <row r="360" customFormat="false" ht="13.5" hidden="false" customHeight="false" outlineLevel="0" collapsed="false">
      <c r="A360" s="29" t="n">
        <f aca="false">ROW()-ROW($A$6)</f>
        <v>354</v>
      </c>
      <c r="B360" s="29" t="n">
        <f aca="false">IF(A360&gt;$C$4,"",ROUNDUP(A360/$C$3,0)-1)</f>
        <v>12</v>
      </c>
      <c r="C360" s="29" t="n">
        <f aca="false">IF(B360="","",MOD(A360-1,$C$3))</f>
        <v>17</v>
      </c>
      <c r="E360" s="29" t="n">
        <f aca="true">IF($B360="","",OFFSET(TABLE,$B360,-3,1,1))</f>
        <v>13</v>
      </c>
      <c r="F360" s="29" t="str">
        <f aca="true">IF($E360="","",OFFSET(TABLE,$B360,-2,1,1))</f>
        <v>後藤  由佳</v>
      </c>
      <c r="G360" s="29" t="str">
        <f aca="true">IF($E360="","",OFFSET(TABLE,$B360,-1,1,1))</f>
        <v>新人</v>
      </c>
      <c r="H360" s="29" t="str">
        <f aca="true">IF($E360="","",TEXT(OFFSET(TABLE,-2,$C360,1,1),"yyyy/mm/dd"))</f>
        <v>2014/02/18</v>
      </c>
      <c r="I360" s="29" t="str">
        <f aca="true">IF($E360="","",TEXT(OFFSET(TABLE,-1,$C360,1,1),"aaa"))</f>
        <v>Tue</v>
      </c>
      <c r="J360" s="29" t="str">
        <f aca="true">IF($E360="","",IF(OFFSET(TABLE,B360,C360,1,1)="","",OFFSET(TABLE,B360,C360,1,1)))</f>
        <v/>
      </c>
      <c r="K360" s="29" t="str">
        <f aca="false">IF($J360="","",VLOOKUP($J360,KINMU,2,FALSE()))</f>
        <v/>
      </c>
      <c r="L360" s="29" t="str">
        <f aca="false">IF($J360="","",VLOOKUP($J360,KINMU,11,FALSE()))</f>
        <v/>
      </c>
    </row>
    <row r="361" customFormat="false" ht="13.5" hidden="false" customHeight="false" outlineLevel="0" collapsed="false">
      <c r="A361" s="29" t="n">
        <f aca="false">ROW()-ROW($A$6)</f>
        <v>355</v>
      </c>
      <c r="B361" s="29" t="n">
        <f aca="false">IF(A361&gt;$C$4,"",ROUNDUP(A361/$C$3,0)-1)</f>
        <v>12</v>
      </c>
      <c r="C361" s="29" t="n">
        <f aca="false">IF(B361="","",MOD(A361-1,$C$3))</f>
        <v>18</v>
      </c>
      <c r="E361" s="29" t="n">
        <f aca="true">IF($B361="","",OFFSET(TABLE,$B361,-3,1,1))</f>
        <v>13</v>
      </c>
      <c r="F361" s="29" t="str">
        <f aca="true">IF($E361="","",OFFSET(TABLE,$B361,-2,1,1))</f>
        <v>後藤  由佳</v>
      </c>
      <c r="G361" s="29" t="str">
        <f aca="true">IF($E361="","",OFFSET(TABLE,$B361,-1,1,1))</f>
        <v>新人</v>
      </c>
      <c r="H361" s="29" t="str">
        <f aca="true">IF($E361="","",TEXT(OFFSET(TABLE,-2,$C361,1,1),"yyyy/mm/dd"))</f>
        <v>2014/02/19</v>
      </c>
      <c r="I361" s="29" t="str">
        <f aca="true">IF($E361="","",TEXT(OFFSET(TABLE,-1,$C361,1,1),"aaa"))</f>
        <v>Wed</v>
      </c>
      <c r="J361" s="29" t="str">
        <f aca="true">IF($E361="","",IF(OFFSET(TABLE,B361,C361,1,1)="","",OFFSET(TABLE,B361,C361,1,1)))</f>
        <v>日</v>
      </c>
      <c r="K361" s="29" t="str">
        <f aca="false">IF($J361="","",VLOOKUP($J361,KINMU,2,FALSE()))</f>
        <v>日勤</v>
      </c>
      <c r="L361" s="29" t="n">
        <f aca="false">IF($J361="","",VLOOKUP($J361,KINMU,11,FALSE()))</f>
        <v>8</v>
      </c>
    </row>
    <row r="362" customFormat="false" ht="13.5" hidden="false" customHeight="false" outlineLevel="0" collapsed="false">
      <c r="A362" s="29" t="n">
        <f aca="false">ROW()-ROW($A$6)</f>
        <v>356</v>
      </c>
      <c r="B362" s="29" t="n">
        <f aca="false">IF(A362&gt;$C$4,"",ROUNDUP(A362/$C$3,0)-1)</f>
        <v>12</v>
      </c>
      <c r="C362" s="29" t="n">
        <f aca="false">IF(B362="","",MOD(A362-1,$C$3))</f>
        <v>19</v>
      </c>
      <c r="E362" s="29" t="n">
        <f aca="true">IF($B362="","",OFFSET(TABLE,$B362,-3,1,1))</f>
        <v>13</v>
      </c>
      <c r="F362" s="29" t="str">
        <f aca="true">IF($E362="","",OFFSET(TABLE,$B362,-2,1,1))</f>
        <v>後藤  由佳</v>
      </c>
      <c r="G362" s="29" t="str">
        <f aca="true">IF($E362="","",OFFSET(TABLE,$B362,-1,1,1))</f>
        <v>新人</v>
      </c>
      <c r="H362" s="29" t="str">
        <f aca="true">IF($E362="","",TEXT(OFFSET(TABLE,-2,$C362,1,1),"yyyy/mm/dd"))</f>
        <v>2014/02/20</v>
      </c>
      <c r="I362" s="29" t="str">
        <f aca="true">IF($E362="","",TEXT(OFFSET(TABLE,-1,$C362,1,1),"aaa"))</f>
        <v>Thu</v>
      </c>
      <c r="J362" s="29" t="str">
        <f aca="true">IF($E362="","",IF(OFFSET(TABLE,B362,C362,1,1)="","",OFFSET(TABLE,B362,C362,1,1)))</f>
        <v>前</v>
      </c>
      <c r="K362" s="29" t="str">
        <f aca="false">IF($J362="","",VLOOKUP($J362,KINMU,2,FALSE()))</f>
        <v>夜勤前</v>
      </c>
      <c r="L362" s="29" t="n">
        <f aca="false">IF($J362="","",VLOOKUP($J362,KINMU,11,FALSE()))</f>
        <v>7</v>
      </c>
    </row>
    <row r="363" customFormat="false" ht="13.5" hidden="false" customHeight="false" outlineLevel="0" collapsed="false">
      <c r="A363" s="29" t="n">
        <f aca="false">ROW()-ROW($A$6)</f>
        <v>357</v>
      </c>
      <c r="B363" s="29" t="n">
        <f aca="false">IF(A363&gt;$C$4,"",ROUNDUP(A363/$C$3,0)-1)</f>
        <v>12</v>
      </c>
      <c r="C363" s="29" t="n">
        <f aca="false">IF(B363="","",MOD(A363-1,$C$3))</f>
        <v>20</v>
      </c>
      <c r="E363" s="29" t="n">
        <f aca="true">IF($B363="","",OFFSET(TABLE,$B363,-3,1,1))</f>
        <v>13</v>
      </c>
      <c r="F363" s="29" t="str">
        <f aca="true">IF($E363="","",OFFSET(TABLE,$B363,-2,1,1))</f>
        <v>後藤  由佳</v>
      </c>
      <c r="G363" s="29" t="str">
        <f aca="true">IF($E363="","",OFFSET(TABLE,$B363,-1,1,1))</f>
        <v>新人</v>
      </c>
      <c r="H363" s="29" t="str">
        <f aca="true">IF($E363="","",TEXT(OFFSET(TABLE,-2,$C363,1,1),"yyyy/mm/dd"))</f>
        <v>2014/02/21</v>
      </c>
      <c r="I363" s="29" t="str">
        <f aca="true">IF($E363="","",TEXT(OFFSET(TABLE,-1,$C363,1,1),"aaa"))</f>
        <v>Fri</v>
      </c>
      <c r="J363" s="29" t="str">
        <f aca="true">IF($E363="","",IF(OFFSET(TABLE,B363,C363,1,1)="","",OFFSET(TABLE,B363,C363,1,1)))</f>
        <v>夜</v>
      </c>
      <c r="K363" s="29" t="str">
        <f aca="false">IF($J363="","",VLOOKUP($J363,KINMU,2,FALSE()))</f>
        <v>夜勤</v>
      </c>
      <c r="L363" s="29" t="n">
        <f aca="false">IF($J363="","",VLOOKUP($J363,KINMU,11,FALSE()))</f>
        <v>11</v>
      </c>
    </row>
    <row r="364" customFormat="false" ht="13.5" hidden="false" customHeight="false" outlineLevel="0" collapsed="false">
      <c r="A364" s="29" t="n">
        <f aca="false">ROW()-ROW($A$6)</f>
        <v>358</v>
      </c>
      <c r="B364" s="29" t="n">
        <f aca="false">IF(A364&gt;$C$4,"",ROUNDUP(A364/$C$3,0)-1)</f>
        <v>12</v>
      </c>
      <c r="C364" s="29" t="n">
        <f aca="false">IF(B364="","",MOD(A364-1,$C$3))</f>
        <v>21</v>
      </c>
      <c r="E364" s="29" t="n">
        <f aca="true">IF($B364="","",OFFSET(TABLE,$B364,-3,1,1))</f>
        <v>13</v>
      </c>
      <c r="F364" s="29" t="str">
        <f aca="true">IF($E364="","",OFFSET(TABLE,$B364,-2,1,1))</f>
        <v>後藤  由佳</v>
      </c>
      <c r="G364" s="29" t="str">
        <f aca="true">IF($E364="","",OFFSET(TABLE,$B364,-1,1,1))</f>
        <v>新人</v>
      </c>
      <c r="H364" s="29" t="str">
        <f aca="true">IF($E364="","",TEXT(OFFSET(TABLE,-2,$C364,1,1),"yyyy/mm/dd"))</f>
        <v>2014/02/22</v>
      </c>
      <c r="I364" s="29" t="str">
        <f aca="true">IF($E364="","",TEXT(OFFSET(TABLE,-1,$C364,1,1),"aaa"))</f>
        <v>Sat</v>
      </c>
      <c r="J364" s="29" t="str">
        <f aca="true">IF($E364="","",IF(OFFSET(TABLE,B364,C364,1,1)="","",OFFSET(TABLE,B364,C364,1,1)))</f>
        <v>明</v>
      </c>
      <c r="K364" s="29" t="str">
        <f aca="false">IF($J364="","",VLOOKUP($J364,KINMU,2,FALSE()))</f>
        <v>夜勤明け</v>
      </c>
      <c r="L364" s="29" t="n">
        <f aca="false">IF($J364="","",VLOOKUP($J364,KINMU,11,FALSE()))</f>
        <v>8</v>
      </c>
    </row>
    <row r="365" customFormat="false" ht="13.5" hidden="false" customHeight="false" outlineLevel="0" collapsed="false">
      <c r="A365" s="29" t="n">
        <f aca="false">ROW()-ROW($A$6)</f>
        <v>359</v>
      </c>
      <c r="B365" s="29" t="n">
        <f aca="false">IF(A365&gt;$C$4,"",ROUNDUP(A365/$C$3,0)-1)</f>
        <v>12</v>
      </c>
      <c r="C365" s="29" t="n">
        <f aca="false">IF(B365="","",MOD(A365-1,$C$3))</f>
        <v>22</v>
      </c>
      <c r="E365" s="29" t="n">
        <f aca="true">IF($B365="","",OFFSET(TABLE,$B365,-3,1,1))</f>
        <v>13</v>
      </c>
      <c r="F365" s="29" t="str">
        <f aca="true">IF($E365="","",OFFSET(TABLE,$B365,-2,1,1))</f>
        <v>後藤  由佳</v>
      </c>
      <c r="G365" s="29" t="str">
        <f aca="true">IF($E365="","",OFFSET(TABLE,$B365,-1,1,1))</f>
        <v>新人</v>
      </c>
      <c r="H365" s="29" t="str">
        <f aca="true">IF($E365="","",TEXT(OFFSET(TABLE,-2,$C365,1,1),"yyyy/mm/dd"))</f>
        <v>2014/02/23</v>
      </c>
      <c r="I365" s="29" t="str">
        <f aca="true">IF($E365="","",TEXT(OFFSET(TABLE,-1,$C365,1,1),"aaa"))</f>
        <v>Sun</v>
      </c>
      <c r="J365" s="29" t="str">
        <f aca="true">IF($E365="","",IF(OFFSET(TABLE,B365,C365,1,1)="","",OFFSET(TABLE,B365,C365,1,1)))</f>
        <v/>
      </c>
      <c r="K365" s="29" t="str">
        <f aca="false">IF($J365="","",VLOOKUP($J365,KINMU,2,FALSE()))</f>
        <v/>
      </c>
      <c r="L365" s="29" t="str">
        <f aca="false">IF($J365="","",VLOOKUP($J365,KINMU,11,FALSE()))</f>
        <v/>
      </c>
    </row>
    <row r="366" customFormat="false" ht="13.5" hidden="false" customHeight="false" outlineLevel="0" collapsed="false">
      <c r="A366" s="29" t="n">
        <f aca="false">ROW()-ROW($A$6)</f>
        <v>360</v>
      </c>
      <c r="B366" s="29" t="n">
        <f aca="false">IF(A366&gt;$C$4,"",ROUNDUP(A366/$C$3,0)-1)</f>
        <v>12</v>
      </c>
      <c r="C366" s="29" t="n">
        <f aca="false">IF(B366="","",MOD(A366-1,$C$3))</f>
        <v>23</v>
      </c>
      <c r="E366" s="29" t="n">
        <f aca="true">IF($B366="","",OFFSET(TABLE,$B366,-3,1,1))</f>
        <v>13</v>
      </c>
      <c r="F366" s="29" t="str">
        <f aca="true">IF($E366="","",OFFSET(TABLE,$B366,-2,1,1))</f>
        <v>後藤  由佳</v>
      </c>
      <c r="G366" s="29" t="str">
        <f aca="true">IF($E366="","",OFFSET(TABLE,$B366,-1,1,1))</f>
        <v>新人</v>
      </c>
      <c r="H366" s="29" t="str">
        <f aca="true">IF($E366="","",TEXT(OFFSET(TABLE,-2,$C366,1,1),"yyyy/mm/dd"))</f>
        <v>2014/02/24</v>
      </c>
      <c r="I366" s="29" t="str">
        <f aca="true">IF($E366="","",TEXT(OFFSET(TABLE,-1,$C366,1,1),"aaa"))</f>
        <v>Mon</v>
      </c>
      <c r="J366" s="29" t="str">
        <f aca="true">IF($E366="","",IF(OFFSET(TABLE,B366,C366,1,1)="","",OFFSET(TABLE,B366,C366,1,1)))</f>
        <v/>
      </c>
      <c r="K366" s="29" t="str">
        <f aca="false">IF($J366="","",VLOOKUP($J366,KINMU,2,FALSE()))</f>
        <v/>
      </c>
      <c r="L366" s="29" t="str">
        <f aca="false">IF($J366="","",VLOOKUP($J366,KINMU,11,FALSE()))</f>
        <v/>
      </c>
    </row>
    <row r="367" customFormat="false" ht="13.5" hidden="false" customHeight="false" outlineLevel="0" collapsed="false">
      <c r="A367" s="29" t="n">
        <f aca="false">ROW()-ROW($A$6)</f>
        <v>361</v>
      </c>
      <c r="B367" s="29" t="n">
        <f aca="false">IF(A367&gt;$C$4,"",ROUNDUP(A367/$C$3,0)-1)</f>
        <v>12</v>
      </c>
      <c r="C367" s="29" t="n">
        <f aca="false">IF(B367="","",MOD(A367-1,$C$3))</f>
        <v>24</v>
      </c>
      <c r="E367" s="29" t="n">
        <f aca="true">IF($B367="","",OFFSET(TABLE,$B367,-3,1,1))</f>
        <v>13</v>
      </c>
      <c r="F367" s="29" t="str">
        <f aca="true">IF($E367="","",OFFSET(TABLE,$B367,-2,1,1))</f>
        <v>後藤  由佳</v>
      </c>
      <c r="G367" s="29" t="str">
        <f aca="true">IF($E367="","",OFFSET(TABLE,$B367,-1,1,1))</f>
        <v>新人</v>
      </c>
      <c r="H367" s="29" t="str">
        <f aca="true">IF($E367="","",TEXT(OFFSET(TABLE,-2,$C367,1,1),"yyyy/mm/dd"))</f>
        <v>2014/02/25</v>
      </c>
      <c r="I367" s="29" t="str">
        <f aca="true">IF($E367="","",TEXT(OFFSET(TABLE,-1,$C367,1,1),"aaa"))</f>
        <v>Tue</v>
      </c>
      <c r="J367" s="29" t="str">
        <f aca="true">IF($E367="","",IF(OFFSET(TABLE,B367,C367,1,1)="","",OFFSET(TABLE,B367,C367,1,1)))</f>
        <v>日</v>
      </c>
      <c r="K367" s="29" t="str">
        <f aca="false">IF($J367="","",VLOOKUP($J367,KINMU,2,FALSE()))</f>
        <v>日勤</v>
      </c>
      <c r="L367" s="29" t="n">
        <f aca="false">IF($J367="","",VLOOKUP($J367,KINMU,11,FALSE()))</f>
        <v>8</v>
      </c>
    </row>
    <row r="368" customFormat="false" ht="13.5" hidden="false" customHeight="false" outlineLevel="0" collapsed="false">
      <c r="A368" s="29" t="n">
        <f aca="false">ROW()-ROW($A$6)</f>
        <v>362</v>
      </c>
      <c r="B368" s="29" t="n">
        <f aca="false">IF(A368&gt;$C$4,"",ROUNDUP(A368/$C$3,0)-1)</f>
        <v>12</v>
      </c>
      <c r="C368" s="29" t="n">
        <f aca="false">IF(B368="","",MOD(A368-1,$C$3))</f>
        <v>25</v>
      </c>
      <c r="E368" s="29" t="n">
        <f aca="true">IF($B368="","",OFFSET(TABLE,$B368,-3,1,1))</f>
        <v>13</v>
      </c>
      <c r="F368" s="29" t="str">
        <f aca="true">IF($E368="","",OFFSET(TABLE,$B368,-2,1,1))</f>
        <v>後藤  由佳</v>
      </c>
      <c r="G368" s="29" t="str">
        <f aca="true">IF($E368="","",OFFSET(TABLE,$B368,-1,1,1))</f>
        <v>新人</v>
      </c>
      <c r="H368" s="29" t="str">
        <f aca="true">IF($E368="","",TEXT(OFFSET(TABLE,-2,$C368,1,1),"yyyy/mm/dd"))</f>
        <v>2014/02/26</v>
      </c>
      <c r="I368" s="29" t="str">
        <f aca="true">IF($E368="","",TEXT(OFFSET(TABLE,-1,$C368,1,1),"aaa"))</f>
        <v>Wed</v>
      </c>
      <c r="J368" s="29" t="str">
        <f aca="true">IF($E368="","",IF(OFFSET(TABLE,B368,C368,1,1)="","",OFFSET(TABLE,B368,C368,1,1)))</f>
        <v>日</v>
      </c>
      <c r="K368" s="29" t="str">
        <f aca="false">IF($J368="","",VLOOKUP($J368,KINMU,2,FALSE()))</f>
        <v>日勤</v>
      </c>
      <c r="L368" s="29" t="n">
        <f aca="false">IF($J368="","",VLOOKUP($J368,KINMU,11,FALSE()))</f>
        <v>8</v>
      </c>
    </row>
    <row r="369" customFormat="false" ht="13.5" hidden="false" customHeight="false" outlineLevel="0" collapsed="false">
      <c r="A369" s="29" t="n">
        <f aca="false">ROW()-ROW($A$6)</f>
        <v>363</v>
      </c>
      <c r="B369" s="29" t="n">
        <f aca="false">IF(A369&gt;$C$4,"",ROUNDUP(A369/$C$3,0)-1)</f>
        <v>12</v>
      </c>
      <c r="C369" s="29" t="n">
        <f aca="false">IF(B369="","",MOD(A369-1,$C$3))</f>
        <v>26</v>
      </c>
      <c r="E369" s="29" t="n">
        <f aca="true">IF($B369="","",OFFSET(TABLE,$B369,-3,1,1))</f>
        <v>13</v>
      </c>
      <c r="F369" s="29" t="str">
        <f aca="true">IF($E369="","",OFFSET(TABLE,$B369,-2,1,1))</f>
        <v>後藤  由佳</v>
      </c>
      <c r="G369" s="29" t="str">
        <f aca="true">IF($E369="","",OFFSET(TABLE,$B369,-1,1,1))</f>
        <v>新人</v>
      </c>
      <c r="H369" s="29" t="str">
        <f aca="true">IF($E369="","",TEXT(OFFSET(TABLE,-2,$C369,1,1),"yyyy/mm/dd"))</f>
        <v>2014/02/27</v>
      </c>
      <c r="I369" s="29" t="str">
        <f aca="true">IF($E369="","",TEXT(OFFSET(TABLE,-1,$C369,1,1),"aaa"))</f>
        <v>Thu</v>
      </c>
      <c r="J369" s="29" t="str">
        <f aca="true">IF($E369="","",IF(OFFSET(TABLE,B369,C369,1,1)="","",OFFSET(TABLE,B369,C369,1,1)))</f>
        <v>△</v>
      </c>
      <c r="K369" s="29" t="str">
        <f aca="false">IF($J369="","",VLOOKUP($J369,KINMU,2,FALSE()))</f>
        <v>早出</v>
      </c>
      <c r="L369" s="29" t="n">
        <f aca="false">IF($J369="","",VLOOKUP($J369,KINMU,11,FALSE()))</f>
        <v>7.5</v>
      </c>
    </row>
    <row r="370" customFormat="false" ht="13.5" hidden="false" customHeight="false" outlineLevel="0" collapsed="false">
      <c r="A370" s="29" t="n">
        <f aca="false">ROW()-ROW($A$6)</f>
        <v>364</v>
      </c>
      <c r="B370" s="29" t="n">
        <f aca="false">IF(A370&gt;$C$4,"",ROUNDUP(A370/$C$3,0)-1)</f>
        <v>12</v>
      </c>
      <c r="C370" s="29" t="n">
        <f aca="false">IF(B370="","",MOD(A370-1,$C$3))</f>
        <v>27</v>
      </c>
      <c r="E370" s="29" t="n">
        <f aca="true">IF($B370="","",OFFSET(TABLE,$B370,-3,1,1))</f>
        <v>13</v>
      </c>
      <c r="F370" s="29" t="str">
        <f aca="true">IF($E370="","",OFFSET(TABLE,$B370,-2,1,1))</f>
        <v>後藤  由佳</v>
      </c>
      <c r="G370" s="29" t="str">
        <f aca="true">IF($E370="","",OFFSET(TABLE,$B370,-1,1,1))</f>
        <v>新人</v>
      </c>
      <c r="H370" s="29" t="str">
        <f aca="true">IF($E370="","",TEXT(OFFSET(TABLE,-2,$C370,1,1),"yyyy/mm/dd"))</f>
        <v>2014/02/28</v>
      </c>
      <c r="I370" s="29" t="str">
        <f aca="true">IF($E370="","",TEXT(OFFSET(TABLE,-1,$C370,1,1),"aaa"))</f>
        <v>Fri</v>
      </c>
      <c r="J370" s="29" t="str">
        <f aca="true">IF($E370="","",IF(OFFSET(TABLE,B370,C370,1,1)="","",OFFSET(TABLE,B370,C370,1,1)))</f>
        <v>日</v>
      </c>
      <c r="K370" s="29" t="str">
        <f aca="false">IF($J370="","",VLOOKUP($J370,KINMU,2,FALSE()))</f>
        <v>日勤</v>
      </c>
      <c r="L370" s="29" t="n">
        <f aca="false">IF($J370="","",VLOOKUP($J370,KINMU,11,FALSE()))</f>
        <v>8</v>
      </c>
    </row>
    <row r="371" customFormat="false" ht="13.5" hidden="false" customHeight="false" outlineLevel="0" collapsed="false">
      <c r="A371" s="29" t="n">
        <f aca="false">ROW()-ROW($A$6)</f>
        <v>365</v>
      </c>
      <c r="B371" s="29" t="n">
        <f aca="false">IF(A371&gt;$C$4,"",ROUNDUP(A371/$C$3,0)-1)</f>
        <v>13</v>
      </c>
      <c r="C371" s="29" t="n">
        <f aca="false">IF(B371="","",MOD(A371-1,$C$3))</f>
        <v>0</v>
      </c>
      <c r="E371" s="29" t="n">
        <f aca="true">IF($B371="","",OFFSET(TABLE,$B371,-3,1,1))</f>
        <v>14</v>
      </c>
      <c r="F371" s="29" t="str">
        <f aca="true">IF($E371="","",OFFSET(TABLE,$B371,-2,1,1))</f>
        <v>城後  照代</v>
      </c>
      <c r="G371" s="29" t="str">
        <f aca="true">IF($E371="","",OFFSET(TABLE,$B371,-1,1,1))</f>
        <v>新人</v>
      </c>
      <c r="H371" s="29" t="str">
        <f aca="true">IF($E371="","",TEXT(OFFSET(TABLE,-2,$C371,1,1),"yyyy/mm/dd"))</f>
        <v>2014/02/01</v>
      </c>
      <c r="I371" s="29" t="str">
        <f aca="true">IF($E371="","",TEXT(OFFSET(TABLE,-1,$C371,1,1),"aaa"))</f>
        <v>Sat</v>
      </c>
      <c r="J371" s="29" t="str">
        <f aca="true">IF($E371="","",IF(OFFSET(TABLE,B371,C371,1,1)="","",OFFSET(TABLE,B371,C371,1,1)))</f>
        <v>日</v>
      </c>
      <c r="K371" s="29" t="str">
        <f aca="false">IF($J371="","",VLOOKUP($J371,KINMU,2,FALSE()))</f>
        <v>日勤</v>
      </c>
      <c r="L371" s="29" t="n">
        <f aca="false">IF($J371="","",VLOOKUP($J371,KINMU,11,FALSE()))</f>
        <v>8</v>
      </c>
    </row>
    <row r="372" customFormat="false" ht="13.5" hidden="false" customHeight="false" outlineLevel="0" collapsed="false">
      <c r="A372" s="29" t="n">
        <f aca="false">ROW()-ROW($A$6)</f>
        <v>366</v>
      </c>
      <c r="B372" s="29" t="n">
        <f aca="false">IF(A372&gt;$C$4,"",ROUNDUP(A372/$C$3,0)-1)</f>
        <v>13</v>
      </c>
      <c r="C372" s="29" t="n">
        <f aca="false">IF(B372="","",MOD(A372-1,$C$3))</f>
        <v>1</v>
      </c>
      <c r="E372" s="29" t="n">
        <f aca="true">IF($B372="","",OFFSET(TABLE,$B372,-3,1,1))</f>
        <v>14</v>
      </c>
      <c r="F372" s="29" t="str">
        <f aca="true">IF($E372="","",OFFSET(TABLE,$B372,-2,1,1))</f>
        <v>城後  照代</v>
      </c>
      <c r="G372" s="29" t="str">
        <f aca="true">IF($E372="","",OFFSET(TABLE,$B372,-1,1,1))</f>
        <v>新人</v>
      </c>
      <c r="H372" s="29" t="str">
        <f aca="true">IF($E372="","",TEXT(OFFSET(TABLE,-2,$C372,1,1),"yyyy/mm/dd"))</f>
        <v>2014/02/02</v>
      </c>
      <c r="I372" s="29" t="str">
        <f aca="true">IF($E372="","",TEXT(OFFSET(TABLE,-1,$C372,1,1),"aaa"))</f>
        <v>Sun</v>
      </c>
      <c r="J372" s="29" t="str">
        <f aca="true">IF($E372="","",IF(OFFSET(TABLE,B372,C372,1,1)="","",OFFSET(TABLE,B372,C372,1,1)))</f>
        <v>△</v>
      </c>
      <c r="K372" s="29" t="str">
        <f aca="false">IF($J372="","",VLOOKUP($J372,KINMU,2,FALSE()))</f>
        <v>早出</v>
      </c>
      <c r="L372" s="29" t="n">
        <f aca="false">IF($J372="","",VLOOKUP($J372,KINMU,11,FALSE()))</f>
        <v>7.5</v>
      </c>
    </row>
    <row r="373" customFormat="false" ht="13.5" hidden="false" customHeight="false" outlineLevel="0" collapsed="false">
      <c r="A373" s="29" t="n">
        <f aca="false">ROW()-ROW($A$6)</f>
        <v>367</v>
      </c>
      <c r="B373" s="29" t="n">
        <f aca="false">IF(A373&gt;$C$4,"",ROUNDUP(A373/$C$3,0)-1)</f>
        <v>13</v>
      </c>
      <c r="C373" s="29" t="n">
        <f aca="false">IF(B373="","",MOD(A373-1,$C$3))</f>
        <v>2</v>
      </c>
      <c r="E373" s="29" t="n">
        <f aca="true">IF($B373="","",OFFSET(TABLE,$B373,-3,1,1))</f>
        <v>14</v>
      </c>
      <c r="F373" s="29" t="str">
        <f aca="true">IF($E373="","",OFFSET(TABLE,$B373,-2,1,1))</f>
        <v>城後  照代</v>
      </c>
      <c r="G373" s="29" t="str">
        <f aca="true">IF($E373="","",OFFSET(TABLE,$B373,-1,1,1))</f>
        <v>新人</v>
      </c>
      <c r="H373" s="29" t="str">
        <f aca="true">IF($E373="","",TEXT(OFFSET(TABLE,-2,$C373,1,1),"yyyy/mm/dd"))</f>
        <v>2014/02/03</v>
      </c>
      <c r="I373" s="29" t="str">
        <f aca="true">IF($E373="","",TEXT(OFFSET(TABLE,-1,$C373,1,1),"aaa"))</f>
        <v>Mon</v>
      </c>
      <c r="J373" s="29" t="str">
        <f aca="true">IF($E373="","",IF(OFFSET(TABLE,B373,C373,1,1)="","",OFFSET(TABLE,B373,C373,1,1)))</f>
        <v/>
      </c>
      <c r="K373" s="29" t="str">
        <f aca="false">IF($J373="","",VLOOKUP($J373,KINMU,2,FALSE()))</f>
        <v/>
      </c>
      <c r="L373" s="29" t="str">
        <f aca="false">IF($J373="","",VLOOKUP($J373,KINMU,11,FALSE()))</f>
        <v/>
      </c>
    </row>
    <row r="374" customFormat="false" ht="13.5" hidden="false" customHeight="false" outlineLevel="0" collapsed="false">
      <c r="A374" s="29" t="n">
        <f aca="false">ROW()-ROW($A$6)</f>
        <v>368</v>
      </c>
      <c r="B374" s="29" t="n">
        <f aca="false">IF(A374&gt;$C$4,"",ROUNDUP(A374/$C$3,0)-1)</f>
        <v>13</v>
      </c>
      <c r="C374" s="29" t="n">
        <f aca="false">IF(B374="","",MOD(A374-1,$C$3))</f>
        <v>3</v>
      </c>
      <c r="E374" s="29" t="n">
        <f aca="true">IF($B374="","",OFFSET(TABLE,$B374,-3,1,1))</f>
        <v>14</v>
      </c>
      <c r="F374" s="29" t="str">
        <f aca="true">IF($E374="","",OFFSET(TABLE,$B374,-2,1,1))</f>
        <v>城後  照代</v>
      </c>
      <c r="G374" s="29" t="str">
        <f aca="true">IF($E374="","",OFFSET(TABLE,$B374,-1,1,1))</f>
        <v>新人</v>
      </c>
      <c r="H374" s="29" t="str">
        <f aca="true">IF($E374="","",TEXT(OFFSET(TABLE,-2,$C374,1,1),"yyyy/mm/dd"))</f>
        <v>2014/02/04</v>
      </c>
      <c r="I374" s="29" t="str">
        <f aca="true">IF($E374="","",TEXT(OFFSET(TABLE,-1,$C374,1,1),"aaa"))</f>
        <v>Tue</v>
      </c>
      <c r="J374" s="29" t="str">
        <f aca="true">IF($E374="","",IF(OFFSET(TABLE,B374,C374,1,1)="","",OFFSET(TABLE,B374,C374,1,1)))</f>
        <v>▼</v>
      </c>
      <c r="K374" s="29" t="str">
        <f aca="false">IF($J374="","",VLOOKUP($J374,KINMU,2,FALSE()))</f>
        <v>遅出</v>
      </c>
      <c r="L374" s="29" t="n">
        <f aca="false">IF($J374="","",VLOOKUP($J374,KINMU,11,FALSE()))</f>
        <v>8.5</v>
      </c>
    </row>
    <row r="375" customFormat="false" ht="13.5" hidden="false" customHeight="false" outlineLevel="0" collapsed="false">
      <c r="A375" s="29" t="n">
        <f aca="false">ROW()-ROW($A$6)</f>
        <v>369</v>
      </c>
      <c r="B375" s="29" t="n">
        <f aca="false">IF(A375&gt;$C$4,"",ROUNDUP(A375/$C$3,0)-1)</f>
        <v>13</v>
      </c>
      <c r="C375" s="29" t="n">
        <f aca="false">IF(B375="","",MOD(A375-1,$C$3))</f>
        <v>4</v>
      </c>
      <c r="E375" s="29" t="n">
        <f aca="true">IF($B375="","",OFFSET(TABLE,$B375,-3,1,1))</f>
        <v>14</v>
      </c>
      <c r="F375" s="29" t="str">
        <f aca="true">IF($E375="","",OFFSET(TABLE,$B375,-2,1,1))</f>
        <v>城後  照代</v>
      </c>
      <c r="G375" s="29" t="str">
        <f aca="true">IF($E375="","",OFFSET(TABLE,$B375,-1,1,1))</f>
        <v>新人</v>
      </c>
      <c r="H375" s="29" t="str">
        <f aca="true">IF($E375="","",TEXT(OFFSET(TABLE,-2,$C375,1,1),"yyyy/mm/dd"))</f>
        <v>2014/02/05</v>
      </c>
      <c r="I375" s="29" t="str">
        <f aca="true">IF($E375="","",TEXT(OFFSET(TABLE,-1,$C375,1,1),"aaa"))</f>
        <v>Wed</v>
      </c>
      <c r="J375" s="29" t="str">
        <f aca="true">IF($E375="","",IF(OFFSET(TABLE,B375,C375,1,1)="","",OFFSET(TABLE,B375,C375,1,1)))</f>
        <v>▼</v>
      </c>
      <c r="K375" s="29" t="str">
        <f aca="false">IF($J375="","",VLOOKUP($J375,KINMU,2,FALSE()))</f>
        <v>遅出</v>
      </c>
      <c r="L375" s="29" t="n">
        <f aca="false">IF($J375="","",VLOOKUP($J375,KINMU,11,FALSE()))</f>
        <v>8.5</v>
      </c>
    </row>
    <row r="376" customFormat="false" ht="13.5" hidden="false" customHeight="false" outlineLevel="0" collapsed="false">
      <c r="A376" s="29" t="n">
        <f aca="false">ROW()-ROW($A$6)</f>
        <v>370</v>
      </c>
      <c r="B376" s="29" t="n">
        <f aca="false">IF(A376&gt;$C$4,"",ROUNDUP(A376/$C$3,0)-1)</f>
        <v>13</v>
      </c>
      <c r="C376" s="29" t="n">
        <f aca="false">IF(B376="","",MOD(A376-1,$C$3))</f>
        <v>5</v>
      </c>
      <c r="E376" s="29" t="n">
        <f aca="true">IF($B376="","",OFFSET(TABLE,$B376,-3,1,1))</f>
        <v>14</v>
      </c>
      <c r="F376" s="29" t="str">
        <f aca="true">IF($E376="","",OFFSET(TABLE,$B376,-2,1,1))</f>
        <v>城後  照代</v>
      </c>
      <c r="G376" s="29" t="str">
        <f aca="true">IF($E376="","",OFFSET(TABLE,$B376,-1,1,1))</f>
        <v>新人</v>
      </c>
      <c r="H376" s="29" t="str">
        <f aca="true">IF($E376="","",TEXT(OFFSET(TABLE,-2,$C376,1,1),"yyyy/mm/dd"))</f>
        <v>2014/02/06</v>
      </c>
      <c r="I376" s="29" t="str">
        <f aca="true">IF($E376="","",TEXT(OFFSET(TABLE,-1,$C376,1,1),"aaa"))</f>
        <v>Thu</v>
      </c>
      <c r="J376" s="29" t="str">
        <f aca="true">IF($E376="","",IF(OFFSET(TABLE,B376,C376,1,1)="","",OFFSET(TABLE,B376,C376,1,1)))</f>
        <v/>
      </c>
      <c r="K376" s="29" t="str">
        <f aca="false">IF($J376="","",VLOOKUP($J376,KINMU,2,FALSE()))</f>
        <v/>
      </c>
      <c r="L376" s="29" t="str">
        <f aca="false">IF($J376="","",VLOOKUP($J376,KINMU,11,FALSE()))</f>
        <v/>
      </c>
    </row>
    <row r="377" customFormat="false" ht="13.5" hidden="false" customHeight="false" outlineLevel="0" collapsed="false">
      <c r="A377" s="29" t="n">
        <f aca="false">ROW()-ROW($A$6)</f>
        <v>371</v>
      </c>
      <c r="B377" s="29" t="n">
        <f aca="false">IF(A377&gt;$C$4,"",ROUNDUP(A377/$C$3,0)-1)</f>
        <v>13</v>
      </c>
      <c r="C377" s="29" t="n">
        <f aca="false">IF(B377="","",MOD(A377-1,$C$3))</f>
        <v>6</v>
      </c>
      <c r="E377" s="29" t="n">
        <f aca="true">IF($B377="","",OFFSET(TABLE,$B377,-3,1,1))</f>
        <v>14</v>
      </c>
      <c r="F377" s="29" t="str">
        <f aca="true">IF($E377="","",OFFSET(TABLE,$B377,-2,1,1))</f>
        <v>城後  照代</v>
      </c>
      <c r="G377" s="29" t="str">
        <f aca="true">IF($E377="","",OFFSET(TABLE,$B377,-1,1,1))</f>
        <v>新人</v>
      </c>
      <c r="H377" s="29" t="str">
        <f aca="true">IF($E377="","",TEXT(OFFSET(TABLE,-2,$C377,1,1),"yyyy/mm/dd"))</f>
        <v>2014/02/07</v>
      </c>
      <c r="I377" s="29" t="str">
        <f aca="true">IF($E377="","",TEXT(OFFSET(TABLE,-1,$C377,1,1),"aaa"))</f>
        <v>Fri</v>
      </c>
      <c r="J377" s="29" t="str">
        <f aca="true">IF($E377="","",IF(OFFSET(TABLE,B377,C377,1,1)="","",OFFSET(TABLE,B377,C377,1,1)))</f>
        <v/>
      </c>
      <c r="K377" s="29" t="str">
        <f aca="false">IF($J377="","",VLOOKUP($J377,KINMU,2,FALSE()))</f>
        <v/>
      </c>
      <c r="L377" s="29" t="str">
        <f aca="false">IF($J377="","",VLOOKUP($J377,KINMU,11,FALSE()))</f>
        <v/>
      </c>
    </row>
    <row r="378" customFormat="false" ht="13.5" hidden="false" customHeight="false" outlineLevel="0" collapsed="false">
      <c r="A378" s="29" t="n">
        <f aca="false">ROW()-ROW($A$6)</f>
        <v>372</v>
      </c>
      <c r="B378" s="29" t="n">
        <f aca="false">IF(A378&gt;$C$4,"",ROUNDUP(A378/$C$3,0)-1)</f>
        <v>13</v>
      </c>
      <c r="C378" s="29" t="n">
        <f aca="false">IF(B378="","",MOD(A378-1,$C$3))</f>
        <v>7</v>
      </c>
      <c r="E378" s="29" t="n">
        <f aca="true">IF($B378="","",OFFSET(TABLE,$B378,-3,1,1))</f>
        <v>14</v>
      </c>
      <c r="F378" s="29" t="str">
        <f aca="true">IF($E378="","",OFFSET(TABLE,$B378,-2,1,1))</f>
        <v>城後  照代</v>
      </c>
      <c r="G378" s="29" t="str">
        <f aca="true">IF($E378="","",OFFSET(TABLE,$B378,-1,1,1))</f>
        <v>新人</v>
      </c>
      <c r="H378" s="29" t="str">
        <f aca="true">IF($E378="","",TEXT(OFFSET(TABLE,-2,$C378,1,1),"yyyy/mm/dd"))</f>
        <v>2014/02/08</v>
      </c>
      <c r="I378" s="29" t="str">
        <f aca="true">IF($E378="","",TEXT(OFFSET(TABLE,-1,$C378,1,1),"aaa"))</f>
        <v>Sat</v>
      </c>
      <c r="J378" s="29" t="str">
        <f aca="true">IF($E378="","",IF(OFFSET(TABLE,B378,C378,1,1)="","",OFFSET(TABLE,B378,C378,1,1)))</f>
        <v>前</v>
      </c>
      <c r="K378" s="29" t="str">
        <f aca="false">IF($J378="","",VLOOKUP($J378,KINMU,2,FALSE()))</f>
        <v>夜勤前</v>
      </c>
      <c r="L378" s="29" t="n">
        <f aca="false">IF($J378="","",VLOOKUP($J378,KINMU,11,FALSE()))</f>
        <v>7</v>
      </c>
    </row>
    <row r="379" customFormat="false" ht="13.5" hidden="false" customHeight="false" outlineLevel="0" collapsed="false">
      <c r="A379" s="29" t="n">
        <f aca="false">ROW()-ROW($A$6)</f>
        <v>373</v>
      </c>
      <c r="B379" s="29" t="n">
        <f aca="false">IF(A379&gt;$C$4,"",ROUNDUP(A379/$C$3,0)-1)</f>
        <v>13</v>
      </c>
      <c r="C379" s="29" t="n">
        <f aca="false">IF(B379="","",MOD(A379-1,$C$3))</f>
        <v>8</v>
      </c>
      <c r="E379" s="29" t="n">
        <f aca="true">IF($B379="","",OFFSET(TABLE,$B379,-3,1,1))</f>
        <v>14</v>
      </c>
      <c r="F379" s="29" t="str">
        <f aca="true">IF($E379="","",OFFSET(TABLE,$B379,-2,1,1))</f>
        <v>城後  照代</v>
      </c>
      <c r="G379" s="29" t="str">
        <f aca="true">IF($E379="","",OFFSET(TABLE,$B379,-1,1,1))</f>
        <v>新人</v>
      </c>
      <c r="H379" s="29" t="str">
        <f aca="true">IF($E379="","",TEXT(OFFSET(TABLE,-2,$C379,1,1),"yyyy/mm/dd"))</f>
        <v>2014/02/09</v>
      </c>
      <c r="I379" s="29" t="str">
        <f aca="true">IF($E379="","",TEXT(OFFSET(TABLE,-1,$C379,1,1),"aaa"))</f>
        <v>Sun</v>
      </c>
      <c r="J379" s="29" t="str">
        <f aca="true">IF($E379="","",IF(OFFSET(TABLE,B379,C379,1,1)="","",OFFSET(TABLE,B379,C379,1,1)))</f>
        <v>夜</v>
      </c>
      <c r="K379" s="29" t="str">
        <f aca="false">IF($J379="","",VLOOKUP($J379,KINMU,2,FALSE()))</f>
        <v>夜勤</v>
      </c>
      <c r="L379" s="29" t="n">
        <f aca="false">IF($J379="","",VLOOKUP($J379,KINMU,11,FALSE()))</f>
        <v>11</v>
      </c>
    </row>
    <row r="380" customFormat="false" ht="13.5" hidden="false" customHeight="false" outlineLevel="0" collapsed="false">
      <c r="A380" s="29" t="n">
        <f aca="false">ROW()-ROW($A$6)</f>
        <v>374</v>
      </c>
      <c r="B380" s="29" t="n">
        <f aca="false">IF(A380&gt;$C$4,"",ROUNDUP(A380/$C$3,0)-1)</f>
        <v>13</v>
      </c>
      <c r="C380" s="29" t="n">
        <f aca="false">IF(B380="","",MOD(A380-1,$C$3))</f>
        <v>9</v>
      </c>
      <c r="E380" s="29" t="n">
        <f aca="true">IF($B380="","",OFFSET(TABLE,$B380,-3,1,1))</f>
        <v>14</v>
      </c>
      <c r="F380" s="29" t="str">
        <f aca="true">IF($E380="","",OFFSET(TABLE,$B380,-2,1,1))</f>
        <v>城後  照代</v>
      </c>
      <c r="G380" s="29" t="str">
        <f aca="true">IF($E380="","",OFFSET(TABLE,$B380,-1,1,1))</f>
        <v>新人</v>
      </c>
      <c r="H380" s="29" t="str">
        <f aca="true">IF($E380="","",TEXT(OFFSET(TABLE,-2,$C380,1,1),"yyyy/mm/dd"))</f>
        <v>2014/02/10</v>
      </c>
      <c r="I380" s="29" t="str">
        <f aca="true">IF($E380="","",TEXT(OFFSET(TABLE,-1,$C380,1,1),"aaa"))</f>
        <v>Mon</v>
      </c>
      <c r="J380" s="29" t="str">
        <f aca="true">IF($E380="","",IF(OFFSET(TABLE,B380,C380,1,1)="","",OFFSET(TABLE,B380,C380,1,1)))</f>
        <v>明</v>
      </c>
      <c r="K380" s="29" t="str">
        <f aca="false">IF($J380="","",VLOOKUP($J380,KINMU,2,FALSE()))</f>
        <v>夜勤明け</v>
      </c>
      <c r="L380" s="29" t="n">
        <f aca="false">IF($J380="","",VLOOKUP($J380,KINMU,11,FALSE()))</f>
        <v>8</v>
      </c>
    </row>
    <row r="381" customFormat="false" ht="13.5" hidden="false" customHeight="false" outlineLevel="0" collapsed="false">
      <c r="A381" s="29" t="n">
        <f aca="false">ROW()-ROW($A$6)</f>
        <v>375</v>
      </c>
      <c r="B381" s="29" t="n">
        <f aca="false">IF(A381&gt;$C$4,"",ROUNDUP(A381/$C$3,0)-1)</f>
        <v>13</v>
      </c>
      <c r="C381" s="29" t="n">
        <f aca="false">IF(B381="","",MOD(A381-1,$C$3))</f>
        <v>10</v>
      </c>
      <c r="E381" s="29" t="n">
        <f aca="true">IF($B381="","",OFFSET(TABLE,$B381,-3,1,1))</f>
        <v>14</v>
      </c>
      <c r="F381" s="29" t="str">
        <f aca="true">IF($E381="","",OFFSET(TABLE,$B381,-2,1,1))</f>
        <v>城後  照代</v>
      </c>
      <c r="G381" s="29" t="str">
        <f aca="true">IF($E381="","",OFFSET(TABLE,$B381,-1,1,1))</f>
        <v>新人</v>
      </c>
      <c r="H381" s="29" t="str">
        <f aca="true">IF($E381="","",TEXT(OFFSET(TABLE,-2,$C381,1,1),"yyyy/mm/dd"))</f>
        <v>2014/02/11</v>
      </c>
      <c r="I381" s="29" t="str">
        <f aca="true">IF($E381="","",TEXT(OFFSET(TABLE,-1,$C381,1,1),"aaa"))</f>
        <v>Tue</v>
      </c>
      <c r="J381" s="29" t="str">
        <f aca="true">IF($E381="","",IF(OFFSET(TABLE,B381,C381,1,1)="","",OFFSET(TABLE,B381,C381,1,1)))</f>
        <v/>
      </c>
      <c r="K381" s="29" t="str">
        <f aca="false">IF($J381="","",VLOOKUP($J381,KINMU,2,FALSE()))</f>
        <v/>
      </c>
      <c r="L381" s="29" t="str">
        <f aca="false">IF($J381="","",VLOOKUP($J381,KINMU,11,FALSE()))</f>
        <v/>
      </c>
    </row>
    <row r="382" customFormat="false" ht="13.5" hidden="false" customHeight="false" outlineLevel="0" collapsed="false">
      <c r="A382" s="29" t="n">
        <f aca="false">ROW()-ROW($A$6)</f>
        <v>376</v>
      </c>
      <c r="B382" s="29" t="n">
        <f aca="false">IF(A382&gt;$C$4,"",ROUNDUP(A382/$C$3,0)-1)</f>
        <v>13</v>
      </c>
      <c r="C382" s="29" t="n">
        <f aca="false">IF(B382="","",MOD(A382-1,$C$3))</f>
        <v>11</v>
      </c>
      <c r="E382" s="29" t="n">
        <f aca="true">IF($B382="","",OFFSET(TABLE,$B382,-3,1,1))</f>
        <v>14</v>
      </c>
      <c r="F382" s="29" t="str">
        <f aca="true">IF($E382="","",OFFSET(TABLE,$B382,-2,1,1))</f>
        <v>城後  照代</v>
      </c>
      <c r="G382" s="29" t="str">
        <f aca="true">IF($E382="","",OFFSET(TABLE,$B382,-1,1,1))</f>
        <v>新人</v>
      </c>
      <c r="H382" s="29" t="str">
        <f aca="true">IF($E382="","",TEXT(OFFSET(TABLE,-2,$C382,1,1),"yyyy/mm/dd"))</f>
        <v>2014/02/12</v>
      </c>
      <c r="I382" s="29" t="str">
        <f aca="true">IF($E382="","",TEXT(OFFSET(TABLE,-1,$C382,1,1),"aaa"))</f>
        <v>Wed</v>
      </c>
      <c r="J382" s="29" t="str">
        <f aca="true">IF($E382="","",IF(OFFSET(TABLE,B382,C382,1,1)="","",OFFSET(TABLE,B382,C382,1,1)))</f>
        <v/>
      </c>
      <c r="K382" s="29" t="str">
        <f aca="false">IF($J382="","",VLOOKUP($J382,KINMU,2,FALSE()))</f>
        <v/>
      </c>
      <c r="L382" s="29" t="str">
        <f aca="false">IF($J382="","",VLOOKUP($J382,KINMU,11,FALSE()))</f>
        <v/>
      </c>
    </row>
    <row r="383" customFormat="false" ht="13.5" hidden="false" customHeight="false" outlineLevel="0" collapsed="false">
      <c r="A383" s="29" t="n">
        <f aca="false">ROW()-ROW($A$6)</f>
        <v>377</v>
      </c>
      <c r="B383" s="29" t="n">
        <f aca="false">IF(A383&gt;$C$4,"",ROUNDUP(A383/$C$3,0)-1)</f>
        <v>13</v>
      </c>
      <c r="C383" s="29" t="n">
        <f aca="false">IF(B383="","",MOD(A383-1,$C$3))</f>
        <v>12</v>
      </c>
      <c r="E383" s="29" t="n">
        <f aca="true">IF($B383="","",OFFSET(TABLE,$B383,-3,1,1))</f>
        <v>14</v>
      </c>
      <c r="F383" s="29" t="str">
        <f aca="true">IF($E383="","",OFFSET(TABLE,$B383,-2,1,1))</f>
        <v>城後  照代</v>
      </c>
      <c r="G383" s="29" t="str">
        <f aca="true">IF($E383="","",OFFSET(TABLE,$B383,-1,1,1))</f>
        <v>新人</v>
      </c>
      <c r="H383" s="29" t="str">
        <f aca="true">IF($E383="","",TEXT(OFFSET(TABLE,-2,$C383,1,1),"yyyy/mm/dd"))</f>
        <v>2014/02/13</v>
      </c>
      <c r="I383" s="29" t="str">
        <f aca="true">IF($E383="","",TEXT(OFFSET(TABLE,-1,$C383,1,1),"aaa"))</f>
        <v>Thu</v>
      </c>
      <c r="J383" s="29" t="str">
        <f aca="true">IF($E383="","",IF(OFFSET(TABLE,B383,C383,1,1)="","",OFFSET(TABLE,B383,C383,1,1)))</f>
        <v>日</v>
      </c>
      <c r="K383" s="29" t="str">
        <f aca="false">IF($J383="","",VLOOKUP($J383,KINMU,2,FALSE()))</f>
        <v>日勤</v>
      </c>
      <c r="L383" s="29" t="n">
        <f aca="false">IF($J383="","",VLOOKUP($J383,KINMU,11,FALSE()))</f>
        <v>8</v>
      </c>
    </row>
    <row r="384" customFormat="false" ht="13.5" hidden="false" customHeight="false" outlineLevel="0" collapsed="false">
      <c r="A384" s="29" t="n">
        <f aca="false">ROW()-ROW($A$6)</f>
        <v>378</v>
      </c>
      <c r="B384" s="29" t="n">
        <f aca="false">IF(A384&gt;$C$4,"",ROUNDUP(A384/$C$3,0)-1)</f>
        <v>13</v>
      </c>
      <c r="C384" s="29" t="n">
        <f aca="false">IF(B384="","",MOD(A384-1,$C$3))</f>
        <v>13</v>
      </c>
      <c r="E384" s="29" t="n">
        <f aca="true">IF($B384="","",OFFSET(TABLE,$B384,-3,1,1))</f>
        <v>14</v>
      </c>
      <c r="F384" s="29" t="str">
        <f aca="true">IF($E384="","",OFFSET(TABLE,$B384,-2,1,1))</f>
        <v>城後  照代</v>
      </c>
      <c r="G384" s="29" t="str">
        <f aca="true">IF($E384="","",OFFSET(TABLE,$B384,-1,1,1))</f>
        <v>新人</v>
      </c>
      <c r="H384" s="29" t="str">
        <f aca="true">IF($E384="","",TEXT(OFFSET(TABLE,-2,$C384,1,1),"yyyy/mm/dd"))</f>
        <v>2014/02/14</v>
      </c>
      <c r="I384" s="29" t="str">
        <f aca="true">IF($E384="","",TEXT(OFFSET(TABLE,-1,$C384,1,1),"aaa"))</f>
        <v>Fri</v>
      </c>
      <c r="J384" s="29" t="str">
        <f aca="true">IF($E384="","",IF(OFFSET(TABLE,B384,C384,1,1)="","",OFFSET(TABLE,B384,C384,1,1)))</f>
        <v>日</v>
      </c>
      <c r="K384" s="29" t="str">
        <f aca="false">IF($J384="","",VLOOKUP($J384,KINMU,2,FALSE()))</f>
        <v>日勤</v>
      </c>
      <c r="L384" s="29" t="n">
        <f aca="false">IF($J384="","",VLOOKUP($J384,KINMU,11,FALSE()))</f>
        <v>8</v>
      </c>
    </row>
    <row r="385" customFormat="false" ht="13.5" hidden="false" customHeight="false" outlineLevel="0" collapsed="false">
      <c r="A385" s="29" t="n">
        <f aca="false">ROW()-ROW($A$6)</f>
        <v>379</v>
      </c>
      <c r="B385" s="29" t="n">
        <f aca="false">IF(A385&gt;$C$4,"",ROUNDUP(A385/$C$3,0)-1)</f>
        <v>13</v>
      </c>
      <c r="C385" s="29" t="n">
        <f aca="false">IF(B385="","",MOD(A385-1,$C$3))</f>
        <v>14</v>
      </c>
      <c r="E385" s="29" t="n">
        <f aca="true">IF($B385="","",OFFSET(TABLE,$B385,-3,1,1))</f>
        <v>14</v>
      </c>
      <c r="F385" s="29" t="str">
        <f aca="true">IF($E385="","",OFFSET(TABLE,$B385,-2,1,1))</f>
        <v>城後  照代</v>
      </c>
      <c r="G385" s="29" t="str">
        <f aca="true">IF($E385="","",OFFSET(TABLE,$B385,-1,1,1))</f>
        <v>新人</v>
      </c>
      <c r="H385" s="29" t="str">
        <f aca="true">IF($E385="","",TEXT(OFFSET(TABLE,-2,$C385,1,1),"yyyy/mm/dd"))</f>
        <v>2014/02/15</v>
      </c>
      <c r="I385" s="29" t="str">
        <f aca="true">IF($E385="","",TEXT(OFFSET(TABLE,-1,$C385,1,1),"aaa"))</f>
        <v>Sat</v>
      </c>
      <c r="J385" s="29" t="str">
        <f aca="true">IF($E385="","",IF(OFFSET(TABLE,B385,C385,1,1)="","",OFFSET(TABLE,B385,C385,1,1)))</f>
        <v>△</v>
      </c>
      <c r="K385" s="29" t="str">
        <f aca="false">IF($J385="","",VLOOKUP($J385,KINMU,2,FALSE()))</f>
        <v>早出</v>
      </c>
      <c r="L385" s="29" t="n">
        <f aca="false">IF($J385="","",VLOOKUP($J385,KINMU,11,FALSE()))</f>
        <v>7.5</v>
      </c>
    </row>
    <row r="386" customFormat="false" ht="13.5" hidden="false" customHeight="false" outlineLevel="0" collapsed="false">
      <c r="A386" s="29" t="n">
        <f aca="false">ROW()-ROW($A$6)</f>
        <v>380</v>
      </c>
      <c r="B386" s="29" t="n">
        <f aca="false">IF(A386&gt;$C$4,"",ROUNDUP(A386/$C$3,0)-1)</f>
        <v>13</v>
      </c>
      <c r="C386" s="29" t="n">
        <f aca="false">IF(B386="","",MOD(A386-1,$C$3))</f>
        <v>15</v>
      </c>
      <c r="E386" s="29" t="n">
        <f aca="true">IF($B386="","",OFFSET(TABLE,$B386,-3,1,1))</f>
        <v>14</v>
      </c>
      <c r="F386" s="29" t="str">
        <f aca="true">IF($E386="","",OFFSET(TABLE,$B386,-2,1,1))</f>
        <v>城後  照代</v>
      </c>
      <c r="G386" s="29" t="str">
        <f aca="true">IF($E386="","",OFFSET(TABLE,$B386,-1,1,1))</f>
        <v>新人</v>
      </c>
      <c r="H386" s="29" t="str">
        <f aca="true">IF($E386="","",TEXT(OFFSET(TABLE,-2,$C386,1,1),"yyyy/mm/dd"))</f>
        <v>2014/02/16</v>
      </c>
      <c r="I386" s="29" t="str">
        <f aca="true">IF($E386="","",TEXT(OFFSET(TABLE,-1,$C386,1,1),"aaa"))</f>
        <v>Sun</v>
      </c>
      <c r="J386" s="29" t="str">
        <f aca="true">IF($E386="","",IF(OFFSET(TABLE,B386,C386,1,1)="","",OFFSET(TABLE,B386,C386,1,1)))</f>
        <v>日</v>
      </c>
      <c r="K386" s="29" t="str">
        <f aca="false">IF($J386="","",VLOOKUP($J386,KINMU,2,FALSE()))</f>
        <v>日勤</v>
      </c>
      <c r="L386" s="29" t="n">
        <f aca="false">IF($J386="","",VLOOKUP($J386,KINMU,11,FALSE()))</f>
        <v>8</v>
      </c>
    </row>
    <row r="387" customFormat="false" ht="13.5" hidden="false" customHeight="false" outlineLevel="0" collapsed="false">
      <c r="A387" s="29" t="n">
        <f aca="false">ROW()-ROW($A$6)</f>
        <v>381</v>
      </c>
      <c r="B387" s="29" t="n">
        <f aca="false">IF(A387&gt;$C$4,"",ROUNDUP(A387/$C$3,0)-1)</f>
        <v>13</v>
      </c>
      <c r="C387" s="29" t="n">
        <f aca="false">IF(B387="","",MOD(A387-1,$C$3))</f>
        <v>16</v>
      </c>
      <c r="E387" s="29" t="n">
        <f aca="true">IF($B387="","",OFFSET(TABLE,$B387,-3,1,1))</f>
        <v>14</v>
      </c>
      <c r="F387" s="29" t="str">
        <f aca="true">IF($E387="","",OFFSET(TABLE,$B387,-2,1,1))</f>
        <v>城後  照代</v>
      </c>
      <c r="G387" s="29" t="str">
        <f aca="true">IF($E387="","",OFFSET(TABLE,$B387,-1,1,1))</f>
        <v>新人</v>
      </c>
      <c r="H387" s="29" t="str">
        <f aca="true">IF($E387="","",TEXT(OFFSET(TABLE,-2,$C387,1,1),"yyyy/mm/dd"))</f>
        <v>2014/02/17</v>
      </c>
      <c r="I387" s="29" t="str">
        <f aca="true">IF($E387="","",TEXT(OFFSET(TABLE,-1,$C387,1,1),"aaa"))</f>
        <v>Mon</v>
      </c>
      <c r="J387" s="29" t="str">
        <f aca="true">IF($E387="","",IF(OFFSET(TABLE,B387,C387,1,1)="","",OFFSET(TABLE,B387,C387,1,1)))</f>
        <v>日</v>
      </c>
      <c r="K387" s="29" t="str">
        <f aca="false">IF($J387="","",VLOOKUP($J387,KINMU,2,FALSE()))</f>
        <v>日勤</v>
      </c>
      <c r="L387" s="29" t="n">
        <f aca="false">IF($J387="","",VLOOKUP($J387,KINMU,11,FALSE()))</f>
        <v>8</v>
      </c>
    </row>
    <row r="388" customFormat="false" ht="13.5" hidden="false" customHeight="false" outlineLevel="0" collapsed="false">
      <c r="A388" s="29" t="n">
        <f aca="false">ROW()-ROW($A$6)</f>
        <v>382</v>
      </c>
      <c r="B388" s="29" t="n">
        <f aca="false">IF(A388&gt;$C$4,"",ROUNDUP(A388/$C$3,0)-1)</f>
        <v>13</v>
      </c>
      <c r="C388" s="29" t="n">
        <f aca="false">IF(B388="","",MOD(A388-1,$C$3))</f>
        <v>17</v>
      </c>
      <c r="E388" s="29" t="n">
        <f aca="true">IF($B388="","",OFFSET(TABLE,$B388,-3,1,1))</f>
        <v>14</v>
      </c>
      <c r="F388" s="29" t="str">
        <f aca="true">IF($E388="","",OFFSET(TABLE,$B388,-2,1,1))</f>
        <v>城後  照代</v>
      </c>
      <c r="G388" s="29" t="str">
        <f aca="true">IF($E388="","",OFFSET(TABLE,$B388,-1,1,1))</f>
        <v>新人</v>
      </c>
      <c r="H388" s="29" t="str">
        <f aca="true">IF($E388="","",TEXT(OFFSET(TABLE,-2,$C388,1,1),"yyyy/mm/dd"))</f>
        <v>2014/02/18</v>
      </c>
      <c r="I388" s="29" t="str">
        <f aca="true">IF($E388="","",TEXT(OFFSET(TABLE,-1,$C388,1,1),"aaa"))</f>
        <v>Tue</v>
      </c>
      <c r="J388" s="29" t="str">
        <f aca="true">IF($E388="","",IF(OFFSET(TABLE,B388,C388,1,1)="","",OFFSET(TABLE,B388,C388,1,1)))</f>
        <v/>
      </c>
      <c r="K388" s="29" t="str">
        <f aca="false">IF($J388="","",VLOOKUP($J388,KINMU,2,FALSE()))</f>
        <v/>
      </c>
      <c r="L388" s="29" t="str">
        <f aca="false">IF($J388="","",VLOOKUP($J388,KINMU,11,FALSE()))</f>
        <v/>
      </c>
    </row>
    <row r="389" customFormat="false" ht="13.5" hidden="false" customHeight="false" outlineLevel="0" collapsed="false">
      <c r="A389" s="29" t="n">
        <f aca="false">ROW()-ROW($A$6)</f>
        <v>383</v>
      </c>
      <c r="B389" s="29" t="n">
        <f aca="false">IF(A389&gt;$C$4,"",ROUNDUP(A389/$C$3,0)-1)</f>
        <v>13</v>
      </c>
      <c r="C389" s="29" t="n">
        <f aca="false">IF(B389="","",MOD(A389-1,$C$3))</f>
        <v>18</v>
      </c>
      <c r="E389" s="29" t="n">
        <f aca="true">IF($B389="","",OFFSET(TABLE,$B389,-3,1,1))</f>
        <v>14</v>
      </c>
      <c r="F389" s="29" t="str">
        <f aca="true">IF($E389="","",OFFSET(TABLE,$B389,-2,1,1))</f>
        <v>城後  照代</v>
      </c>
      <c r="G389" s="29" t="str">
        <f aca="true">IF($E389="","",OFFSET(TABLE,$B389,-1,1,1))</f>
        <v>新人</v>
      </c>
      <c r="H389" s="29" t="str">
        <f aca="true">IF($E389="","",TEXT(OFFSET(TABLE,-2,$C389,1,1),"yyyy/mm/dd"))</f>
        <v>2014/02/19</v>
      </c>
      <c r="I389" s="29" t="str">
        <f aca="true">IF($E389="","",TEXT(OFFSET(TABLE,-1,$C389,1,1),"aaa"))</f>
        <v>Wed</v>
      </c>
      <c r="J389" s="29" t="str">
        <f aca="true">IF($E389="","",IF(OFFSET(TABLE,B389,C389,1,1)="","",OFFSET(TABLE,B389,C389,1,1)))</f>
        <v>▼</v>
      </c>
      <c r="K389" s="29" t="str">
        <f aca="false">IF($J389="","",VLOOKUP($J389,KINMU,2,FALSE()))</f>
        <v>遅出</v>
      </c>
      <c r="L389" s="29" t="n">
        <f aca="false">IF($J389="","",VLOOKUP($J389,KINMU,11,FALSE()))</f>
        <v>8.5</v>
      </c>
    </row>
    <row r="390" customFormat="false" ht="13.5" hidden="false" customHeight="false" outlineLevel="0" collapsed="false">
      <c r="A390" s="29" t="n">
        <f aca="false">ROW()-ROW($A$6)</f>
        <v>384</v>
      </c>
      <c r="B390" s="29" t="n">
        <f aca="false">IF(A390&gt;$C$4,"",ROUNDUP(A390/$C$3,0)-1)</f>
        <v>13</v>
      </c>
      <c r="C390" s="29" t="n">
        <f aca="false">IF(B390="","",MOD(A390-1,$C$3))</f>
        <v>19</v>
      </c>
      <c r="E390" s="29" t="n">
        <f aca="true">IF($B390="","",OFFSET(TABLE,$B390,-3,1,1))</f>
        <v>14</v>
      </c>
      <c r="F390" s="29" t="str">
        <f aca="true">IF($E390="","",OFFSET(TABLE,$B390,-2,1,1))</f>
        <v>城後  照代</v>
      </c>
      <c r="G390" s="29" t="str">
        <f aca="true">IF($E390="","",OFFSET(TABLE,$B390,-1,1,1))</f>
        <v>新人</v>
      </c>
      <c r="H390" s="29" t="str">
        <f aca="true">IF($E390="","",TEXT(OFFSET(TABLE,-2,$C390,1,1),"yyyy/mm/dd"))</f>
        <v>2014/02/20</v>
      </c>
      <c r="I390" s="29" t="str">
        <f aca="true">IF($E390="","",TEXT(OFFSET(TABLE,-1,$C390,1,1),"aaa"))</f>
        <v>Thu</v>
      </c>
      <c r="J390" s="29" t="str">
        <f aca="true">IF($E390="","",IF(OFFSET(TABLE,B390,C390,1,1)="","",OFFSET(TABLE,B390,C390,1,1)))</f>
        <v>日</v>
      </c>
      <c r="K390" s="29" t="str">
        <f aca="false">IF($J390="","",VLOOKUP($J390,KINMU,2,FALSE()))</f>
        <v>日勤</v>
      </c>
      <c r="L390" s="29" t="n">
        <f aca="false">IF($J390="","",VLOOKUP($J390,KINMU,11,FALSE()))</f>
        <v>8</v>
      </c>
    </row>
    <row r="391" customFormat="false" ht="13.5" hidden="false" customHeight="false" outlineLevel="0" collapsed="false">
      <c r="A391" s="29" t="n">
        <f aca="false">ROW()-ROW($A$6)</f>
        <v>385</v>
      </c>
      <c r="B391" s="29" t="n">
        <f aca="false">IF(A391&gt;$C$4,"",ROUNDUP(A391/$C$3,0)-1)</f>
        <v>13</v>
      </c>
      <c r="C391" s="29" t="n">
        <f aca="false">IF(B391="","",MOD(A391-1,$C$3))</f>
        <v>20</v>
      </c>
      <c r="E391" s="29" t="n">
        <f aca="true">IF($B391="","",OFFSET(TABLE,$B391,-3,1,1))</f>
        <v>14</v>
      </c>
      <c r="F391" s="29" t="str">
        <f aca="true">IF($E391="","",OFFSET(TABLE,$B391,-2,1,1))</f>
        <v>城後  照代</v>
      </c>
      <c r="G391" s="29" t="str">
        <f aca="true">IF($E391="","",OFFSET(TABLE,$B391,-1,1,1))</f>
        <v>新人</v>
      </c>
      <c r="H391" s="29" t="str">
        <f aca="true">IF($E391="","",TEXT(OFFSET(TABLE,-2,$C391,1,1),"yyyy/mm/dd"))</f>
        <v>2014/02/21</v>
      </c>
      <c r="I391" s="29" t="str">
        <f aca="true">IF($E391="","",TEXT(OFFSET(TABLE,-1,$C391,1,1),"aaa"))</f>
        <v>Fri</v>
      </c>
      <c r="J391" s="29" t="str">
        <f aca="true">IF($E391="","",IF(OFFSET(TABLE,B391,C391,1,1)="","",OFFSET(TABLE,B391,C391,1,1)))</f>
        <v>△</v>
      </c>
      <c r="K391" s="29" t="str">
        <f aca="false">IF($J391="","",VLOOKUP($J391,KINMU,2,FALSE()))</f>
        <v>早出</v>
      </c>
      <c r="L391" s="29" t="n">
        <f aca="false">IF($J391="","",VLOOKUP($J391,KINMU,11,FALSE()))</f>
        <v>7.5</v>
      </c>
    </row>
    <row r="392" customFormat="false" ht="13.5" hidden="false" customHeight="false" outlineLevel="0" collapsed="false">
      <c r="A392" s="29" t="n">
        <f aca="false">ROW()-ROW($A$6)</f>
        <v>386</v>
      </c>
      <c r="B392" s="29" t="n">
        <f aca="false">IF(A392&gt;$C$4,"",ROUNDUP(A392/$C$3,0)-1)</f>
        <v>13</v>
      </c>
      <c r="C392" s="29" t="n">
        <f aca="false">IF(B392="","",MOD(A392-1,$C$3))</f>
        <v>21</v>
      </c>
      <c r="E392" s="29" t="n">
        <f aca="true">IF($B392="","",OFFSET(TABLE,$B392,-3,1,1))</f>
        <v>14</v>
      </c>
      <c r="F392" s="29" t="str">
        <f aca="true">IF($E392="","",OFFSET(TABLE,$B392,-2,1,1))</f>
        <v>城後  照代</v>
      </c>
      <c r="G392" s="29" t="str">
        <f aca="true">IF($E392="","",OFFSET(TABLE,$B392,-1,1,1))</f>
        <v>新人</v>
      </c>
      <c r="H392" s="29" t="str">
        <f aca="true">IF($E392="","",TEXT(OFFSET(TABLE,-2,$C392,1,1),"yyyy/mm/dd"))</f>
        <v>2014/02/22</v>
      </c>
      <c r="I392" s="29" t="str">
        <f aca="true">IF($E392="","",TEXT(OFFSET(TABLE,-1,$C392,1,1),"aaa"))</f>
        <v>Sat</v>
      </c>
      <c r="J392" s="29" t="str">
        <f aca="true">IF($E392="","",IF(OFFSET(TABLE,B392,C392,1,1)="","",OFFSET(TABLE,B392,C392,1,1)))</f>
        <v>△</v>
      </c>
      <c r="K392" s="29" t="str">
        <f aca="false">IF($J392="","",VLOOKUP($J392,KINMU,2,FALSE()))</f>
        <v>早出</v>
      </c>
      <c r="L392" s="29" t="n">
        <f aca="false">IF($J392="","",VLOOKUP($J392,KINMU,11,FALSE()))</f>
        <v>7.5</v>
      </c>
    </row>
    <row r="393" customFormat="false" ht="13.5" hidden="false" customHeight="false" outlineLevel="0" collapsed="false">
      <c r="A393" s="29" t="n">
        <f aca="false">ROW()-ROW($A$6)</f>
        <v>387</v>
      </c>
      <c r="B393" s="29" t="n">
        <f aca="false">IF(A393&gt;$C$4,"",ROUNDUP(A393/$C$3,0)-1)</f>
        <v>13</v>
      </c>
      <c r="C393" s="29" t="n">
        <f aca="false">IF(B393="","",MOD(A393-1,$C$3))</f>
        <v>22</v>
      </c>
      <c r="E393" s="29" t="n">
        <f aca="true">IF($B393="","",OFFSET(TABLE,$B393,-3,1,1))</f>
        <v>14</v>
      </c>
      <c r="F393" s="29" t="str">
        <f aca="true">IF($E393="","",OFFSET(TABLE,$B393,-2,1,1))</f>
        <v>城後  照代</v>
      </c>
      <c r="G393" s="29" t="str">
        <f aca="true">IF($E393="","",OFFSET(TABLE,$B393,-1,1,1))</f>
        <v>新人</v>
      </c>
      <c r="H393" s="29" t="str">
        <f aca="true">IF($E393="","",TEXT(OFFSET(TABLE,-2,$C393,1,1),"yyyy/mm/dd"))</f>
        <v>2014/02/23</v>
      </c>
      <c r="I393" s="29" t="str">
        <f aca="true">IF($E393="","",TEXT(OFFSET(TABLE,-1,$C393,1,1),"aaa"))</f>
        <v>Sun</v>
      </c>
      <c r="J393" s="29" t="str">
        <f aca="true">IF($E393="","",IF(OFFSET(TABLE,B393,C393,1,1)="","",OFFSET(TABLE,B393,C393,1,1)))</f>
        <v/>
      </c>
      <c r="K393" s="29" t="str">
        <f aca="false">IF($J393="","",VLOOKUP($J393,KINMU,2,FALSE()))</f>
        <v/>
      </c>
      <c r="L393" s="29" t="str">
        <f aca="false">IF($J393="","",VLOOKUP($J393,KINMU,11,FALSE()))</f>
        <v/>
      </c>
    </row>
    <row r="394" customFormat="false" ht="13.5" hidden="false" customHeight="false" outlineLevel="0" collapsed="false">
      <c r="A394" s="29" t="n">
        <f aca="false">ROW()-ROW($A$6)</f>
        <v>388</v>
      </c>
      <c r="B394" s="29" t="n">
        <f aca="false">IF(A394&gt;$C$4,"",ROUNDUP(A394/$C$3,0)-1)</f>
        <v>13</v>
      </c>
      <c r="C394" s="29" t="n">
        <f aca="false">IF(B394="","",MOD(A394-1,$C$3))</f>
        <v>23</v>
      </c>
      <c r="E394" s="29" t="n">
        <f aca="true">IF($B394="","",OFFSET(TABLE,$B394,-3,1,1))</f>
        <v>14</v>
      </c>
      <c r="F394" s="29" t="str">
        <f aca="true">IF($E394="","",OFFSET(TABLE,$B394,-2,1,1))</f>
        <v>城後  照代</v>
      </c>
      <c r="G394" s="29" t="str">
        <f aca="true">IF($E394="","",OFFSET(TABLE,$B394,-1,1,1))</f>
        <v>新人</v>
      </c>
      <c r="H394" s="29" t="str">
        <f aca="true">IF($E394="","",TEXT(OFFSET(TABLE,-2,$C394,1,1),"yyyy/mm/dd"))</f>
        <v>2014/02/24</v>
      </c>
      <c r="I394" s="29" t="str">
        <f aca="true">IF($E394="","",TEXT(OFFSET(TABLE,-1,$C394,1,1),"aaa"))</f>
        <v>Mon</v>
      </c>
      <c r="J394" s="29" t="str">
        <f aca="true">IF($E394="","",IF(OFFSET(TABLE,B394,C394,1,1)="","",OFFSET(TABLE,B394,C394,1,1)))</f>
        <v>日</v>
      </c>
      <c r="K394" s="29" t="str">
        <f aca="false">IF($J394="","",VLOOKUP($J394,KINMU,2,FALSE()))</f>
        <v>日勤</v>
      </c>
      <c r="L394" s="29" t="n">
        <f aca="false">IF($J394="","",VLOOKUP($J394,KINMU,11,FALSE()))</f>
        <v>8</v>
      </c>
    </row>
    <row r="395" customFormat="false" ht="13.5" hidden="false" customHeight="false" outlineLevel="0" collapsed="false">
      <c r="A395" s="29" t="n">
        <f aca="false">ROW()-ROW($A$6)</f>
        <v>389</v>
      </c>
      <c r="B395" s="29" t="n">
        <f aca="false">IF(A395&gt;$C$4,"",ROUNDUP(A395/$C$3,0)-1)</f>
        <v>13</v>
      </c>
      <c r="C395" s="29" t="n">
        <f aca="false">IF(B395="","",MOD(A395-1,$C$3))</f>
        <v>24</v>
      </c>
      <c r="E395" s="29" t="n">
        <f aca="true">IF($B395="","",OFFSET(TABLE,$B395,-3,1,1))</f>
        <v>14</v>
      </c>
      <c r="F395" s="29" t="str">
        <f aca="true">IF($E395="","",OFFSET(TABLE,$B395,-2,1,1))</f>
        <v>城後  照代</v>
      </c>
      <c r="G395" s="29" t="str">
        <f aca="true">IF($E395="","",OFFSET(TABLE,$B395,-1,1,1))</f>
        <v>新人</v>
      </c>
      <c r="H395" s="29" t="str">
        <f aca="true">IF($E395="","",TEXT(OFFSET(TABLE,-2,$C395,1,1),"yyyy/mm/dd"))</f>
        <v>2014/02/25</v>
      </c>
      <c r="I395" s="29" t="str">
        <f aca="true">IF($E395="","",TEXT(OFFSET(TABLE,-1,$C395,1,1),"aaa"))</f>
        <v>Tue</v>
      </c>
      <c r="J395" s="29" t="str">
        <f aca="true">IF($E395="","",IF(OFFSET(TABLE,B395,C395,1,1)="","",OFFSET(TABLE,B395,C395,1,1)))</f>
        <v>日</v>
      </c>
      <c r="K395" s="29" t="str">
        <f aca="false">IF($J395="","",VLOOKUP($J395,KINMU,2,FALSE()))</f>
        <v>日勤</v>
      </c>
      <c r="L395" s="29" t="n">
        <f aca="false">IF($J395="","",VLOOKUP($J395,KINMU,11,FALSE()))</f>
        <v>8</v>
      </c>
    </row>
    <row r="396" customFormat="false" ht="13.5" hidden="false" customHeight="false" outlineLevel="0" collapsed="false">
      <c r="A396" s="29" t="n">
        <f aca="false">ROW()-ROW($A$6)</f>
        <v>390</v>
      </c>
      <c r="B396" s="29" t="n">
        <f aca="false">IF(A396&gt;$C$4,"",ROUNDUP(A396/$C$3,0)-1)</f>
        <v>13</v>
      </c>
      <c r="C396" s="29" t="n">
        <f aca="false">IF(B396="","",MOD(A396-1,$C$3))</f>
        <v>25</v>
      </c>
      <c r="E396" s="29" t="n">
        <f aca="true">IF($B396="","",OFFSET(TABLE,$B396,-3,1,1))</f>
        <v>14</v>
      </c>
      <c r="F396" s="29" t="str">
        <f aca="true">IF($E396="","",OFFSET(TABLE,$B396,-2,1,1))</f>
        <v>城後  照代</v>
      </c>
      <c r="G396" s="29" t="str">
        <f aca="true">IF($E396="","",OFFSET(TABLE,$B396,-1,1,1))</f>
        <v>新人</v>
      </c>
      <c r="H396" s="29" t="str">
        <f aca="true">IF($E396="","",TEXT(OFFSET(TABLE,-2,$C396,1,1),"yyyy/mm/dd"))</f>
        <v>2014/02/26</v>
      </c>
      <c r="I396" s="29" t="str">
        <f aca="true">IF($E396="","",TEXT(OFFSET(TABLE,-1,$C396,1,1),"aaa"))</f>
        <v>Wed</v>
      </c>
      <c r="J396" s="29" t="str">
        <f aca="true">IF($E396="","",IF(OFFSET(TABLE,B396,C396,1,1)="","",OFFSET(TABLE,B396,C396,1,1)))</f>
        <v>△</v>
      </c>
      <c r="K396" s="29" t="str">
        <f aca="false">IF($J396="","",VLOOKUP($J396,KINMU,2,FALSE()))</f>
        <v>早出</v>
      </c>
      <c r="L396" s="29" t="n">
        <f aca="false">IF($J396="","",VLOOKUP($J396,KINMU,11,FALSE()))</f>
        <v>7.5</v>
      </c>
    </row>
    <row r="397" customFormat="false" ht="13.5" hidden="false" customHeight="false" outlineLevel="0" collapsed="false">
      <c r="A397" s="29" t="n">
        <f aca="false">ROW()-ROW($A$6)</f>
        <v>391</v>
      </c>
      <c r="B397" s="29" t="n">
        <f aca="false">IF(A397&gt;$C$4,"",ROUNDUP(A397/$C$3,0)-1)</f>
        <v>13</v>
      </c>
      <c r="C397" s="29" t="n">
        <f aca="false">IF(B397="","",MOD(A397-1,$C$3))</f>
        <v>26</v>
      </c>
      <c r="E397" s="29" t="n">
        <f aca="true">IF($B397="","",OFFSET(TABLE,$B397,-3,1,1))</f>
        <v>14</v>
      </c>
      <c r="F397" s="29" t="str">
        <f aca="true">IF($E397="","",OFFSET(TABLE,$B397,-2,1,1))</f>
        <v>城後  照代</v>
      </c>
      <c r="G397" s="29" t="str">
        <f aca="true">IF($E397="","",OFFSET(TABLE,$B397,-1,1,1))</f>
        <v>新人</v>
      </c>
      <c r="H397" s="29" t="str">
        <f aca="true">IF($E397="","",TEXT(OFFSET(TABLE,-2,$C397,1,1),"yyyy/mm/dd"))</f>
        <v>2014/02/27</v>
      </c>
      <c r="I397" s="29" t="str">
        <f aca="true">IF($E397="","",TEXT(OFFSET(TABLE,-1,$C397,1,1),"aaa"))</f>
        <v>Thu</v>
      </c>
      <c r="J397" s="29" t="str">
        <f aca="true">IF($E397="","",IF(OFFSET(TABLE,B397,C397,1,1)="","",OFFSET(TABLE,B397,C397,1,1)))</f>
        <v>△</v>
      </c>
      <c r="K397" s="29" t="str">
        <f aca="false">IF($J397="","",VLOOKUP($J397,KINMU,2,FALSE()))</f>
        <v>早出</v>
      </c>
      <c r="L397" s="29" t="n">
        <f aca="false">IF($J397="","",VLOOKUP($J397,KINMU,11,FALSE()))</f>
        <v>7.5</v>
      </c>
    </row>
    <row r="398" customFormat="false" ht="13.5" hidden="false" customHeight="false" outlineLevel="0" collapsed="false">
      <c r="A398" s="29" t="n">
        <f aca="false">ROW()-ROW($A$6)</f>
        <v>392</v>
      </c>
      <c r="B398" s="29" t="n">
        <f aca="false">IF(A398&gt;$C$4,"",ROUNDUP(A398/$C$3,0)-1)</f>
        <v>13</v>
      </c>
      <c r="C398" s="29" t="n">
        <f aca="false">IF(B398="","",MOD(A398-1,$C$3))</f>
        <v>27</v>
      </c>
      <c r="E398" s="29" t="n">
        <f aca="true">IF($B398="","",OFFSET(TABLE,$B398,-3,1,1))</f>
        <v>14</v>
      </c>
      <c r="F398" s="29" t="str">
        <f aca="true">IF($E398="","",OFFSET(TABLE,$B398,-2,1,1))</f>
        <v>城後  照代</v>
      </c>
      <c r="G398" s="29" t="str">
        <f aca="true">IF($E398="","",OFFSET(TABLE,$B398,-1,1,1))</f>
        <v>新人</v>
      </c>
      <c r="H398" s="29" t="str">
        <f aca="true">IF($E398="","",TEXT(OFFSET(TABLE,-2,$C398,1,1),"yyyy/mm/dd"))</f>
        <v>2014/02/28</v>
      </c>
      <c r="I398" s="29" t="str">
        <f aca="true">IF($E398="","",TEXT(OFFSET(TABLE,-1,$C398,1,1),"aaa"))</f>
        <v>Fri</v>
      </c>
      <c r="J398" s="29" t="str">
        <f aca="true">IF($E398="","",IF(OFFSET(TABLE,B398,C398,1,1)="","",OFFSET(TABLE,B398,C398,1,1)))</f>
        <v>▼</v>
      </c>
      <c r="K398" s="29" t="str">
        <f aca="false">IF($J398="","",VLOOKUP($J398,KINMU,2,FALSE()))</f>
        <v>遅出</v>
      </c>
      <c r="L398" s="29" t="n">
        <f aca="false">IF($J398="","",VLOOKUP($J398,KINMU,11,FALSE()))</f>
        <v>8.5</v>
      </c>
    </row>
    <row r="399" customFormat="false" ht="13.5" hidden="false" customHeight="false" outlineLevel="0" collapsed="false">
      <c r="A399" s="29" t="n">
        <f aca="false">ROW()-ROW($A$6)</f>
        <v>393</v>
      </c>
      <c r="B399" s="29" t="n">
        <f aca="false">IF(A399&gt;$C$4,"",ROUNDUP(A399/$C$3,0)-1)</f>
        <v>14</v>
      </c>
      <c r="C399" s="29" t="n">
        <f aca="false">IF(B399="","",MOD(A399-1,$C$3))</f>
        <v>0</v>
      </c>
      <c r="E399" s="29" t="n">
        <f aca="true">IF($B399="","",OFFSET(TABLE,$B399,-3,1,1))</f>
        <v>15</v>
      </c>
      <c r="F399" s="29" t="str">
        <f aca="true">IF($E399="","",OFFSET(TABLE,$B399,-2,1,1))</f>
        <v>須貝　公男</v>
      </c>
      <c r="G399" s="29" t="str">
        <f aca="true">IF($E399="","",OFFSET(TABLE,$B399,-1,1,1))</f>
        <v>新人</v>
      </c>
      <c r="H399" s="29" t="str">
        <f aca="true">IF($E399="","",TEXT(OFFSET(TABLE,-2,$C399,1,1),"yyyy/mm/dd"))</f>
        <v>2014/02/01</v>
      </c>
      <c r="I399" s="29" t="str">
        <f aca="true">IF($E399="","",TEXT(OFFSET(TABLE,-1,$C399,1,1),"aaa"))</f>
        <v>Sat</v>
      </c>
      <c r="J399" s="29" t="str">
        <f aca="true">IF($E399="","",IF(OFFSET(TABLE,B399,C399,1,1)="","",OFFSET(TABLE,B399,C399,1,1)))</f>
        <v/>
      </c>
      <c r="K399" s="29" t="str">
        <f aca="false">IF($J399="","",VLOOKUP($J399,KINMU,2,FALSE()))</f>
        <v/>
      </c>
      <c r="L399" s="29" t="str">
        <f aca="false">IF($J399="","",VLOOKUP($J399,KINMU,11,FALSE()))</f>
        <v/>
      </c>
    </row>
    <row r="400" customFormat="false" ht="13.5" hidden="false" customHeight="false" outlineLevel="0" collapsed="false">
      <c r="A400" s="29" t="n">
        <f aca="false">ROW()-ROW($A$6)</f>
        <v>394</v>
      </c>
      <c r="B400" s="29" t="n">
        <f aca="false">IF(A400&gt;$C$4,"",ROUNDUP(A400/$C$3,0)-1)</f>
        <v>14</v>
      </c>
      <c r="C400" s="29" t="n">
        <f aca="false">IF(B400="","",MOD(A400-1,$C$3))</f>
        <v>1</v>
      </c>
      <c r="E400" s="29" t="n">
        <f aca="true">IF($B400="","",OFFSET(TABLE,$B400,-3,1,1))</f>
        <v>15</v>
      </c>
      <c r="F400" s="29" t="str">
        <f aca="true">IF($E400="","",OFFSET(TABLE,$B400,-2,1,1))</f>
        <v>須貝　公男</v>
      </c>
      <c r="G400" s="29" t="str">
        <f aca="true">IF($E400="","",OFFSET(TABLE,$B400,-1,1,1))</f>
        <v>新人</v>
      </c>
      <c r="H400" s="29" t="str">
        <f aca="true">IF($E400="","",TEXT(OFFSET(TABLE,-2,$C400,1,1),"yyyy/mm/dd"))</f>
        <v>2014/02/02</v>
      </c>
      <c r="I400" s="29" t="str">
        <f aca="true">IF($E400="","",TEXT(OFFSET(TABLE,-1,$C400,1,1),"aaa"))</f>
        <v>Sun</v>
      </c>
      <c r="J400" s="29" t="str">
        <f aca="true">IF($E400="","",IF(OFFSET(TABLE,B400,C400,1,1)="","",OFFSET(TABLE,B400,C400,1,1)))</f>
        <v/>
      </c>
      <c r="K400" s="29" t="str">
        <f aca="false">IF($J400="","",VLOOKUP($J400,KINMU,2,FALSE()))</f>
        <v/>
      </c>
      <c r="L400" s="29" t="str">
        <f aca="false">IF($J400="","",VLOOKUP($J400,KINMU,11,FALSE()))</f>
        <v/>
      </c>
    </row>
    <row r="401" customFormat="false" ht="13.5" hidden="false" customHeight="false" outlineLevel="0" collapsed="false">
      <c r="A401" s="29" t="n">
        <f aca="false">ROW()-ROW($A$6)</f>
        <v>395</v>
      </c>
      <c r="B401" s="29" t="n">
        <f aca="false">IF(A401&gt;$C$4,"",ROUNDUP(A401/$C$3,0)-1)</f>
        <v>14</v>
      </c>
      <c r="C401" s="29" t="n">
        <f aca="false">IF(B401="","",MOD(A401-1,$C$3))</f>
        <v>2</v>
      </c>
      <c r="E401" s="29" t="n">
        <f aca="true">IF($B401="","",OFFSET(TABLE,$B401,-3,1,1))</f>
        <v>15</v>
      </c>
      <c r="F401" s="29" t="str">
        <f aca="true">IF($E401="","",OFFSET(TABLE,$B401,-2,1,1))</f>
        <v>須貝　公男</v>
      </c>
      <c r="G401" s="29" t="str">
        <f aca="true">IF($E401="","",OFFSET(TABLE,$B401,-1,1,1))</f>
        <v>新人</v>
      </c>
      <c r="H401" s="29" t="str">
        <f aca="true">IF($E401="","",TEXT(OFFSET(TABLE,-2,$C401,1,1),"yyyy/mm/dd"))</f>
        <v>2014/02/03</v>
      </c>
      <c r="I401" s="29" t="str">
        <f aca="true">IF($E401="","",TEXT(OFFSET(TABLE,-1,$C401,1,1),"aaa"))</f>
        <v>Mon</v>
      </c>
      <c r="J401" s="29" t="str">
        <f aca="true">IF($E401="","",IF(OFFSET(TABLE,B401,C401,1,1)="","",OFFSET(TABLE,B401,C401,1,1)))</f>
        <v>日</v>
      </c>
      <c r="K401" s="29" t="str">
        <f aca="false">IF($J401="","",VLOOKUP($J401,KINMU,2,FALSE()))</f>
        <v>日勤</v>
      </c>
      <c r="L401" s="29" t="n">
        <f aca="false">IF($J401="","",VLOOKUP($J401,KINMU,11,FALSE()))</f>
        <v>8</v>
      </c>
    </row>
    <row r="402" customFormat="false" ht="13.5" hidden="false" customHeight="false" outlineLevel="0" collapsed="false">
      <c r="A402" s="29" t="n">
        <f aca="false">ROW()-ROW($A$6)</f>
        <v>396</v>
      </c>
      <c r="B402" s="29" t="n">
        <f aca="false">IF(A402&gt;$C$4,"",ROUNDUP(A402/$C$3,0)-1)</f>
        <v>14</v>
      </c>
      <c r="C402" s="29" t="n">
        <f aca="false">IF(B402="","",MOD(A402-1,$C$3))</f>
        <v>3</v>
      </c>
      <c r="E402" s="29" t="n">
        <f aca="true">IF($B402="","",OFFSET(TABLE,$B402,-3,1,1))</f>
        <v>15</v>
      </c>
      <c r="F402" s="29" t="str">
        <f aca="true">IF($E402="","",OFFSET(TABLE,$B402,-2,1,1))</f>
        <v>須貝　公男</v>
      </c>
      <c r="G402" s="29" t="str">
        <f aca="true">IF($E402="","",OFFSET(TABLE,$B402,-1,1,1))</f>
        <v>新人</v>
      </c>
      <c r="H402" s="29" t="str">
        <f aca="true">IF($E402="","",TEXT(OFFSET(TABLE,-2,$C402,1,1),"yyyy/mm/dd"))</f>
        <v>2014/02/04</v>
      </c>
      <c r="I402" s="29" t="str">
        <f aca="true">IF($E402="","",TEXT(OFFSET(TABLE,-1,$C402,1,1),"aaa"))</f>
        <v>Tue</v>
      </c>
      <c r="J402" s="29" t="str">
        <f aca="true">IF($E402="","",IF(OFFSET(TABLE,B402,C402,1,1)="","",OFFSET(TABLE,B402,C402,1,1)))</f>
        <v>日</v>
      </c>
      <c r="K402" s="29" t="str">
        <f aca="false">IF($J402="","",VLOOKUP($J402,KINMU,2,FALSE()))</f>
        <v>日勤</v>
      </c>
      <c r="L402" s="29" t="n">
        <f aca="false">IF($J402="","",VLOOKUP($J402,KINMU,11,FALSE()))</f>
        <v>8</v>
      </c>
    </row>
    <row r="403" customFormat="false" ht="13.5" hidden="false" customHeight="false" outlineLevel="0" collapsed="false">
      <c r="A403" s="29" t="n">
        <f aca="false">ROW()-ROW($A$6)</f>
        <v>397</v>
      </c>
      <c r="B403" s="29" t="n">
        <f aca="false">IF(A403&gt;$C$4,"",ROUNDUP(A403/$C$3,0)-1)</f>
        <v>14</v>
      </c>
      <c r="C403" s="29" t="n">
        <f aca="false">IF(B403="","",MOD(A403-1,$C$3))</f>
        <v>4</v>
      </c>
      <c r="E403" s="29" t="n">
        <f aca="true">IF($B403="","",OFFSET(TABLE,$B403,-3,1,1))</f>
        <v>15</v>
      </c>
      <c r="F403" s="29" t="str">
        <f aca="true">IF($E403="","",OFFSET(TABLE,$B403,-2,1,1))</f>
        <v>須貝　公男</v>
      </c>
      <c r="G403" s="29" t="str">
        <f aca="true">IF($E403="","",OFFSET(TABLE,$B403,-1,1,1))</f>
        <v>新人</v>
      </c>
      <c r="H403" s="29" t="str">
        <f aca="true">IF($E403="","",TEXT(OFFSET(TABLE,-2,$C403,1,1),"yyyy/mm/dd"))</f>
        <v>2014/02/05</v>
      </c>
      <c r="I403" s="29" t="str">
        <f aca="true">IF($E403="","",TEXT(OFFSET(TABLE,-1,$C403,1,1),"aaa"))</f>
        <v>Wed</v>
      </c>
      <c r="J403" s="29" t="str">
        <f aca="true">IF($E403="","",IF(OFFSET(TABLE,B403,C403,1,1)="","",OFFSET(TABLE,B403,C403,1,1)))</f>
        <v>△</v>
      </c>
      <c r="K403" s="29" t="str">
        <f aca="false">IF($J403="","",VLOOKUP($J403,KINMU,2,FALSE()))</f>
        <v>早出</v>
      </c>
      <c r="L403" s="29" t="n">
        <f aca="false">IF($J403="","",VLOOKUP($J403,KINMU,11,FALSE()))</f>
        <v>7.5</v>
      </c>
    </row>
    <row r="404" customFormat="false" ht="13.5" hidden="false" customHeight="false" outlineLevel="0" collapsed="false">
      <c r="A404" s="29" t="n">
        <f aca="false">ROW()-ROW($A$6)</f>
        <v>398</v>
      </c>
      <c r="B404" s="29" t="n">
        <f aca="false">IF(A404&gt;$C$4,"",ROUNDUP(A404/$C$3,0)-1)</f>
        <v>14</v>
      </c>
      <c r="C404" s="29" t="n">
        <f aca="false">IF(B404="","",MOD(A404-1,$C$3))</f>
        <v>5</v>
      </c>
      <c r="E404" s="29" t="n">
        <f aca="true">IF($B404="","",OFFSET(TABLE,$B404,-3,1,1))</f>
        <v>15</v>
      </c>
      <c r="F404" s="29" t="str">
        <f aca="true">IF($E404="","",OFFSET(TABLE,$B404,-2,1,1))</f>
        <v>須貝　公男</v>
      </c>
      <c r="G404" s="29" t="str">
        <f aca="true">IF($E404="","",OFFSET(TABLE,$B404,-1,1,1))</f>
        <v>新人</v>
      </c>
      <c r="H404" s="29" t="str">
        <f aca="true">IF($E404="","",TEXT(OFFSET(TABLE,-2,$C404,1,1),"yyyy/mm/dd"))</f>
        <v>2014/02/06</v>
      </c>
      <c r="I404" s="29" t="str">
        <f aca="true">IF($E404="","",TEXT(OFFSET(TABLE,-1,$C404,1,1),"aaa"))</f>
        <v>Thu</v>
      </c>
      <c r="J404" s="29" t="str">
        <f aca="true">IF($E404="","",IF(OFFSET(TABLE,B404,C404,1,1)="","",OFFSET(TABLE,B404,C404,1,1)))</f>
        <v>▼</v>
      </c>
      <c r="K404" s="29" t="str">
        <f aca="false">IF($J404="","",VLOOKUP($J404,KINMU,2,FALSE()))</f>
        <v>遅出</v>
      </c>
      <c r="L404" s="29" t="n">
        <f aca="false">IF($J404="","",VLOOKUP($J404,KINMU,11,FALSE()))</f>
        <v>8.5</v>
      </c>
    </row>
    <row r="405" customFormat="false" ht="13.5" hidden="false" customHeight="false" outlineLevel="0" collapsed="false">
      <c r="A405" s="29" t="n">
        <f aca="false">ROW()-ROW($A$6)</f>
        <v>399</v>
      </c>
      <c r="B405" s="29" t="n">
        <f aca="false">IF(A405&gt;$C$4,"",ROUNDUP(A405/$C$3,0)-1)</f>
        <v>14</v>
      </c>
      <c r="C405" s="29" t="n">
        <f aca="false">IF(B405="","",MOD(A405-1,$C$3))</f>
        <v>6</v>
      </c>
      <c r="E405" s="29" t="n">
        <f aca="true">IF($B405="","",OFFSET(TABLE,$B405,-3,1,1))</f>
        <v>15</v>
      </c>
      <c r="F405" s="29" t="str">
        <f aca="true">IF($E405="","",OFFSET(TABLE,$B405,-2,1,1))</f>
        <v>須貝　公男</v>
      </c>
      <c r="G405" s="29" t="str">
        <f aca="true">IF($E405="","",OFFSET(TABLE,$B405,-1,1,1))</f>
        <v>新人</v>
      </c>
      <c r="H405" s="29" t="str">
        <f aca="true">IF($E405="","",TEXT(OFFSET(TABLE,-2,$C405,1,1),"yyyy/mm/dd"))</f>
        <v>2014/02/07</v>
      </c>
      <c r="I405" s="29" t="str">
        <f aca="true">IF($E405="","",TEXT(OFFSET(TABLE,-1,$C405,1,1),"aaa"))</f>
        <v>Fri</v>
      </c>
      <c r="J405" s="29" t="str">
        <f aca="true">IF($E405="","",IF(OFFSET(TABLE,B405,C405,1,1)="","",OFFSET(TABLE,B405,C405,1,1)))</f>
        <v/>
      </c>
      <c r="K405" s="29" t="str">
        <f aca="false">IF($J405="","",VLOOKUP($J405,KINMU,2,FALSE()))</f>
        <v/>
      </c>
      <c r="L405" s="29" t="str">
        <f aca="false">IF($J405="","",VLOOKUP($J405,KINMU,11,FALSE()))</f>
        <v/>
      </c>
    </row>
    <row r="406" customFormat="false" ht="13.5" hidden="false" customHeight="false" outlineLevel="0" collapsed="false">
      <c r="A406" s="29" t="n">
        <f aca="false">ROW()-ROW($A$6)</f>
        <v>400</v>
      </c>
      <c r="B406" s="29" t="n">
        <f aca="false">IF(A406&gt;$C$4,"",ROUNDUP(A406/$C$3,0)-1)</f>
        <v>14</v>
      </c>
      <c r="C406" s="29" t="n">
        <f aca="false">IF(B406="","",MOD(A406-1,$C$3))</f>
        <v>7</v>
      </c>
      <c r="E406" s="29" t="n">
        <f aca="true">IF($B406="","",OFFSET(TABLE,$B406,-3,1,1))</f>
        <v>15</v>
      </c>
      <c r="F406" s="29" t="str">
        <f aca="true">IF($E406="","",OFFSET(TABLE,$B406,-2,1,1))</f>
        <v>須貝　公男</v>
      </c>
      <c r="G406" s="29" t="str">
        <f aca="true">IF($E406="","",OFFSET(TABLE,$B406,-1,1,1))</f>
        <v>新人</v>
      </c>
      <c r="H406" s="29" t="str">
        <f aca="true">IF($E406="","",TEXT(OFFSET(TABLE,-2,$C406,1,1),"yyyy/mm/dd"))</f>
        <v>2014/02/08</v>
      </c>
      <c r="I406" s="29" t="str">
        <f aca="true">IF($E406="","",TEXT(OFFSET(TABLE,-1,$C406,1,1),"aaa"))</f>
        <v>Sat</v>
      </c>
      <c r="J406" s="29" t="str">
        <f aca="true">IF($E406="","",IF(OFFSET(TABLE,B406,C406,1,1)="","",OFFSET(TABLE,B406,C406,1,1)))</f>
        <v>日</v>
      </c>
      <c r="K406" s="29" t="str">
        <f aca="false">IF($J406="","",VLOOKUP($J406,KINMU,2,FALSE()))</f>
        <v>日勤</v>
      </c>
      <c r="L406" s="29" t="n">
        <f aca="false">IF($J406="","",VLOOKUP($J406,KINMU,11,FALSE()))</f>
        <v>8</v>
      </c>
    </row>
    <row r="407" customFormat="false" ht="13.5" hidden="false" customHeight="false" outlineLevel="0" collapsed="false">
      <c r="A407" s="29" t="n">
        <f aca="false">ROW()-ROW($A$6)</f>
        <v>401</v>
      </c>
      <c r="B407" s="29" t="n">
        <f aca="false">IF(A407&gt;$C$4,"",ROUNDUP(A407/$C$3,0)-1)</f>
        <v>14</v>
      </c>
      <c r="C407" s="29" t="n">
        <f aca="false">IF(B407="","",MOD(A407-1,$C$3))</f>
        <v>8</v>
      </c>
      <c r="E407" s="29" t="n">
        <f aca="true">IF($B407="","",OFFSET(TABLE,$B407,-3,1,1))</f>
        <v>15</v>
      </c>
      <c r="F407" s="29" t="str">
        <f aca="true">IF($E407="","",OFFSET(TABLE,$B407,-2,1,1))</f>
        <v>須貝　公男</v>
      </c>
      <c r="G407" s="29" t="str">
        <f aca="true">IF($E407="","",OFFSET(TABLE,$B407,-1,1,1))</f>
        <v>新人</v>
      </c>
      <c r="H407" s="29" t="str">
        <f aca="true">IF($E407="","",TEXT(OFFSET(TABLE,-2,$C407,1,1),"yyyy/mm/dd"))</f>
        <v>2014/02/09</v>
      </c>
      <c r="I407" s="29" t="str">
        <f aca="true">IF($E407="","",TEXT(OFFSET(TABLE,-1,$C407,1,1),"aaa"))</f>
        <v>Sun</v>
      </c>
      <c r="J407" s="29" t="str">
        <f aca="true">IF($E407="","",IF(OFFSET(TABLE,B407,C407,1,1)="","",OFFSET(TABLE,B407,C407,1,1)))</f>
        <v>日</v>
      </c>
      <c r="K407" s="29" t="str">
        <f aca="false">IF($J407="","",VLOOKUP($J407,KINMU,2,FALSE()))</f>
        <v>日勤</v>
      </c>
      <c r="L407" s="29" t="n">
        <f aca="false">IF($J407="","",VLOOKUP($J407,KINMU,11,FALSE()))</f>
        <v>8</v>
      </c>
    </row>
    <row r="408" customFormat="false" ht="13.5" hidden="false" customHeight="false" outlineLevel="0" collapsed="false">
      <c r="A408" s="29" t="n">
        <f aca="false">ROW()-ROW($A$6)</f>
        <v>402</v>
      </c>
      <c r="B408" s="29" t="n">
        <f aca="false">IF(A408&gt;$C$4,"",ROUNDUP(A408/$C$3,0)-1)</f>
        <v>14</v>
      </c>
      <c r="C408" s="29" t="n">
        <f aca="false">IF(B408="","",MOD(A408-1,$C$3))</f>
        <v>9</v>
      </c>
      <c r="E408" s="29" t="n">
        <f aca="true">IF($B408="","",OFFSET(TABLE,$B408,-3,1,1))</f>
        <v>15</v>
      </c>
      <c r="F408" s="29" t="str">
        <f aca="true">IF($E408="","",OFFSET(TABLE,$B408,-2,1,1))</f>
        <v>須貝　公男</v>
      </c>
      <c r="G408" s="29" t="str">
        <f aca="true">IF($E408="","",OFFSET(TABLE,$B408,-1,1,1))</f>
        <v>新人</v>
      </c>
      <c r="H408" s="29" t="str">
        <f aca="true">IF($E408="","",TEXT(OFFSET(TABLE,-2,$C408,1,1),"yyyy/mm/dd"))</f>
        <v>2014/02/10</v>
      </c>
      <c r="I408" s="29" t="str">
        <f aca="true">IF($E408="","",TEXT(OFFSET(TABLE,-1,$C408,1,1),"aaa"))</f>
        <v>Mon</v>
      </c>
      <c r="J408" s="29" t="str">
        <f aca="true">IF($E408="","",IF(OFFSET(TABLE,B408,C408,1,1)="","",OFFSET(TABLE,B408,C408,1,1)))</f>
        <v>日</v>
      </c>
      <c r="K408" s="29" t="str">
        <f aca="false">IF($J408="","",VLOOKUP($J408,KINMU,2,FALSE()))</f>
        <v>日勤</v>
      </c>
      <c r="L408" s="29" t="n">
        <f aca="false">IF($J408="","",VLOOKUP($J408,KINMU,11,FALSE()))</f>
        <v>8</v>
      </c>
    </row>
    <row r="409" customFormat="false" ht="13.5" hidden="false" customHeight="false" outlineLevel="0" collapsed="false">
      <c r="A409" s="29" t="n">
        <f aca="false">ROW()-ROW($A$6)</f>
        <v>403</v>
      </c>
      <c r="B409" s="29" t="n">
        <f aca="false">IF(A409&gt;$C$4,"",ROUNDUP(A409/$C$3,0)-1)</f>
        <v>14</v>
      </c>
      <c r="C409" s="29" t="n">
        <f aca="false">IF(B409="","",MOD(A409-1,$C$3))</f>
        <v>10</v>
      </c>
      <c r="E409" s="29" t="n">
        <f aca="true">IF($B409="","",OFFSET(TABLE,$B409,-3,1,1))</f>
        <v>15</v>
      </c>
      <c r="F409" s="29" t="str">
        <f aca="true">IF($E409="","",OFFSET(TABLE,$B409,-2,1,1))</f>
        <v>須貝　公男</v>
      </c>
      <c r="G409" s="29" t="str">
        <f aca="true">IF($E409="","",OFFSET(TABLE,$B409,-1,1,1))</f>
        <v>新人</v>
      </c>
      <c r="H409" s="29" t="str">
        <f aca="true">IF($E409="","",TEXT(OFFSET(TABLE,-2,$C409,1,1),"yyyy/mm/dd"))</f>
        <v>2014/02/11</v>
      </c>
      <c r="I409" s="29" t="str">
        <f aca="true">IF($E409="","",TEXT(OFFSET(TABLE,-1,$C409,1,1),"aaa"))</f>
        <v>Tue</v>
      </c>
      <c r="J409" s="29" t="str">
        <f aca="true">IF($E409="","",IF(OFFSET(TABLE,B409,C409,1,1)="","",OFFSET(TABLE,B409,C409,1,1)))</f>
        <v>△</v>
      </c>
      <c r="K409" s="29" t="str">
        <f aca="false">IF($J409="","",VLOOKUP($J409,KINMU,2,FALSE()))</f>
        <v>早出</v>
      </c>
      <c r="L409" s="29" t="n">
        <f aca="false">IF($J409="","",VLOOKUP($J409,KINMU,11,FALSE()))</f>
        <v>7.5</v>
      </c>
    </row>
    <row r="410" customFormat="false" ht="13.5" hidden="false" customHeight="false" outlineLevel="0" collapsed="false">
      <c r="A410" s="29" t="n">
        <f aca="false">ROW()-ROW($A$6)</f>
        <v>404</v>
      </c>
      <c r="B410" s="29" t="n">
        <f aca="false">IF(A410&gt;$C$4,"",ROUNDUP(A410/$C$3,0)-1)</f>
        <v>14</v>
      </c>
      <c r="C410" s="29" t="n">
        <f aca="false">IF(B410="","",MOD(A410-1,$C$3))</f>
        <v>11</v>
      </c>
      <c r="E410" s="29" t="n">
        <f aca="true">IF($B410="","",OFFSET(TABLE,$B410,-3,1,1))</f>
        <v>15</v>
      </c>
      <c r="F410" s="29" t="str">
        <f aca="true">IF($E410="","",OFFSET(TABLE,$B410,-2,1,1))</f>
        <v>須貝　公男</v>
      </c>
      <c r="G410" s="29" t="str">
        <f aca="true">IF($E410="","",OFFSET(TABLE,$B410,-1,1,1))</f>
        <v>新人</v>
      </c>
      <c r="H410" s="29" t="str">
        <f aca="true">IF($E410="","",TEXT(OFFSET(TABLE,-2,$C410,1,1),"yyyy/mm/dd"))</f>
        <v>2014/02/12</v>
      </c>
      <c r="I410" s="29" t="str">
        <f aca="true">IF($E410="","",TEXT(OFFSET(TABLE,-1,$C410,1,1),"aaa"))</f>
        <v>Wed</v>
      </c>
      <c r="J410" s="29" t="str">
        <f aca="true">IF($E410="","",IF(OFFSET(TABLE,B410,C410,1,1)="","",OFFSET(TABLE,B410,C410,1,1)))</f>
        <v>△</v>
      </c>
      <c r="K410" s="29" t="str">
        <f aca="false">IF($J410="","",VLOOKUP($J410,KINMU,2,FALSE()))</f>
        <v>早出</v>
      </c>
      <c r="L410" s="29" t="n">
        <f aca="false">IF($J410="","",VLOOKUP($J410,KINMU,11,FALSE()))</f>
        <v>7.5</v>
      </c>
    </row>
    <row r="411" customFormat="false" ht="13.5" hidden="false" customHeight="false" outlineLevel="0" collapsed="false">
      <c r="A411" s="29" t="n">
        <f aca="false">ROW()-ROW($A$6)</f>
        <v>405</v>
      </c>
      <c r="B411" s="29" t="n">
        <f aca="false">IF(A411&gt;$C$4,"",ROUNDUP(A411/$C$3,0)-1)</f>
        <v>14</v>
      </c>
      <c r="C411" s="29" t="n">
        <f aca="false">IF(B411="","",MOD(A411-1,$C$3))</f>
        <v>12</v>
      </c>
      <c r="E411" s="29" t="n">
        <f aca="true">IF($B411="","",OFFSET(TABLE,$B411,-3,1,1))</f>
        <v>15</v>
      </c>
      <c r="F411" s="29" t="str">
        <f aca="true">IF($E411="","",OFFSET(TABLE,$B411,-2,1,1))</f>
        <v>須貝　公男</v>
      </c>
      <c r="G411" s="29" t="str">
        <f aca="true">IF($E411="","",OFFSET(TABLE,$B411,-1,1,1))</f>
        <v>新人</v>
      </c>
      <c r="H411" s="29" t="str">
        <f aca="true">IF($E411="","",TEXT(OFFSET(TABLE,-2,$C411,1,1),"yyyy/mm/dd"))</f>
        <v>2014/02/13</v>
      </c>
      <c r="I411" s="29" t="str">
        <f aca="true">IF($E411="","",TEXT(OFFSET(TABLE,-1,$C411,1,1),"aaa"))</f>
        <v>Thu</v>
      </c>
      <c r="J411" s="29" t="str">
        <f aca="true">IF($E411="","",IF(OFFSET(TABLE,B411,C411,1,1)="","",OFFSET(TABLE,B411,C411,1,1)))</f>
        <v/>
      </c>
      <c r="K411" s="29" t="str">
        <f aca="false">IF($J411="","",VLOOKUP($J411,KINMU,2,FALSE()))</f>
        <v/>
      </c>
      <c r="L411" s="29" t="str">
        <f aca="false">IF($J411="","",VLOOKUP($J411,KINMU,11,FALSE()))</f>
        <v/>
      </c>
    </row>
    <row r="412" customFormat="false" ht="13.5" hidden="false" customHeight="false" outlineLevel="0" collapsed="false">
      <c r="A412" s="29" t="n">
        <f aca="false">ROW()-ROW($A$6)</f>
        <v>406</v>
      </c>
      <c r="B412" s="29" t="n">
        <f aca="false">IF(A412&gt;$C$4,"",ROUNDUP(A412/$C$3,0)-1)</f>
        <v>14</v>
      </c>
      <c r="C412" s="29" t="n">
        <f aca="false">IF(B412="","",MOD(A412-1,$C$3))</f>
        <v>13</v>
      </c>
      <c r="E412" s="29" t="n">
        <f aca="true">IF($B412="","",OFFSET(TABLE,$B412,-3,1,1))</f>
        <v>15</v>
      </c>
      <c r="F412" s="29" t="str">
        <f aca="true">IF($E412="","",OFFSET(TABLE,$B412,-2,1,1))</f>
        <v>須貝　公男</v>
      </c>
      <c r="G412" s="29" t="str">
        <f aca="true">IF($E412="","",OFFSET(TABLE,$B412,-1,1,1))</f>
        <v>新人</v>
      </c>
      <c r="H412" s="29" t="str">
        <f aca="true">IF($E412="","",TEXT(OFFSET(TABLE,-2,$C412,1,1),"yyyy/mm/dd"))</f>
        <v>2014/02/14</v>
      </c>
      <c r="I412" s="29" t="str">
        <f aca="true">IF($E412="","",TEXT(OFFSET(TABLE,-1,$C412,1,1),"aaa"))</f>
        <v>Fri</v>
      </c>
      <c r="J412" s="29" t="str">
        <f aca="true">IF($E412="","",IF(OFFSET(TABLE,B412,C412,1,1)="","",OFFSET(TABLE,B412,C412,1,1)))</f>
        <v>日</v>
      </c>
      <c r="K412" s="29" t="str">
        <f aca="false">IF($J412="","",VLOOKUP($J412,KINMU,2,FALSE()))</f>
        <v>日勤</v>
      </c>
      <c r="L412" s="29" t="n">
        <f aca="false">IF($J412="","",VLOOKUP($J412,KINMU,11,FALSE()))</f>
        <v>8</v>
      </c>
    </row>
    <row r="413" customFormat="false" ht="13.5" hidden="false" customHeight="false" outlineLevel="0" collapsed="false">
      <c r="A413" s="29" t="n">
        <f aca="false">ROW()-ROW($A$6)</f>
        <v>407</v>
      </c>
      <c r="B413" s="29" t="n">
        <f aca="false">IF(A413&gt;$C$4,"",ROUNDUP(A413/$C$3,0)-1)</f>
        <v>14</v>
      </c>
      <c r="C413" s="29" t="n">
        <f aca="false">IF(B413="","",MOD(A413-1,$C$3))</f>
        <v>14</v>
      </c>
      <c r="E413" s="29" t="n">
        <f aca="true">IF($B413="","",OFFSET(TABLE,$B413,-3,1,1))</f>
        <v>15</v>
      </c>
      <c r="F413" s="29" t="str">
        <f aca="true">IF($E413="","",OFFSET(TABLE,$B413,-2,1,1))</f>
        <v>須貝　公男</v>
      </c>
      <c r="G413" s="29" t="str">
        <f aca="true">IF($E413="","",OFFSET(TABLE,$B413,-1,1,1))</f>
        <v>新人</v>
      </c>
      <c r="H413" s="29" t="str">
        <f aca="true">IF($E413="","",TEXT(OFFSET(TABLE,-2,$C413,1,1),"yyyy/mm/dd"))</f>
        <v>2014/02/15</v>
      </c>
      <c r="I413" s="29" t="str">
        <f aca="true">IF($E413="","",TEXT(OFFSET(TABLE,-1,$C413,1,1),"aaa"))</f>
        <v>Sat</v>
      </c>
      <c r="J413" s="29" t="str">
        <f aca="true">IF($E413="","",IF(OFFSET(TABLE,B413,C413,1,1)="","",OFFSET(TABLE,B413,C413,1,1)))</f>
        <v>日</v>
      </c>
      <c r="K413" s="29" t="str">
        <f aca="false">IF($J413="","",VLOOKUP($J413,KINMU,2,FALSE()))</f>
        <v>日勤</v>
      </c>
      <c r="L413" s="29" t="n">
        <f aca="false">IF($J413="","",VLOOKUP($J413,KINMU,11,FALSE()))</f>
        <v>8</v>
      </c>
    </row>
    <row r="414" customFormat="false" ht="13.5" hidden="false" customHeight="false" outlineLevel="0" collapsed="false">
      <c r="A414" s="29" t="n">
        <f aca="false">ROW()-ROW($A$6)</f>
        <v>408</v>
      </c>
      <c r="B414" s="29" t="n">
        <f aca="false">IF(A414&gt;$C$4,"",ROUNDUP(A414/$C$3,0)-1)</f>
        <v>14</v>
      </c>
      <c r="C414" s="29" t="n">
        <f aca="false">IF(B414="","",MOD(A414-1,$C$3))</f>
        <v>15</v>
      </c>
      <c r="E414" s="29" t="n">
        <f aca="true">IF($B414="","",OFFSET(TABLE,$B414,-3,1,1))</f>
        <v>15</v>
      </c>
      <c r="F414" s="29" t="str">
        <f aca="true">IF($E414="","",OFFSET(TABLE,$B414,-2,1,1))</f>
        <v>須貝　公男</v>
      </c>
      <c r="G414" s="29" t="str">
        <f aca="true">IF($E414="","",OFFSET(TABLE,$B414,-1,1,1))</f>
        <v>新人</v>
      </c>
      <c r="H414" s="29" t="str">
        <f aca="true">IF($E414="","",TEXT(OFFSET(TABLE,-2,$C414,1,1),"yyyy/mm/dd"))</f>
        <v>2014/02/16</v>
      </c>
      <c r="I414" s="29" t="str">
        <f aca="true">IF($E414="","",TEXT(OFFSET(TABLE,-1,$C414,1,1),"aaa"))</f>
        <v>Sun</v>
      </c>
      <c r="J414" s="29" t="str">
        <f aca="true">IF($E414="","",IF(OFFSET(TABLE,B414,C414,1,1)="","",OFFSET(TABLE,B414,C414,1,1)))</f>
        <v>前</v>
      </c>
      <c r="K414" s="29" t="str">
        <f aca="false">IF($J414="","",VLOOKUP($J414,KINMU,2,FALSE()))</f>
        <v>夜勤前</v>
      </c>
      <c r="L414" s="29" t="n">
        <f aca="false">IF($J414="","",VLOOKUP($J414,KINMU,11,FALSE()))</f>
        <v>7</v>
      </c>
    </row>
    <row r="415" customFormat="false" ht="13.5" hidden="false" customHeight="false" outlineLevel="0" collapsed="false">
      <c r="A415" s="29" t="n">
        <f aca="false">ROW()-ROW($A$6)</f>
        <v>409</v>
      </c>
      <c r="B415" s="29" t="n">
        <f aca="false">IF(A415&gt;$C$4,"",ROUNDUP(A415/$C$3,0)-1)</f>
        <v>14</v>
      </c>
      <c r="C415" s="29" t="n">
        <f aca="false">IF(B415="","",MOD(A415-1,$C$3))</f>
        <v>16</v>
      </c>
      <c r="E415" s="29" t="n">
        <f aca="true">IF($B415="","",OFFSET(TABLE,$B415,-3,1,1))</f>
        <v>15</v>
      </c>
      <c r="F415" s="29" t="str">
        <f aca="true">IF($E415="","",OFFSET(TABLE,$B415,-2,1,1))</f>
        <v>須貝　公男</v>
      </c>
      <c r="G415" s="29" t="str">
        <f aca="true">IF($E415="","",OFFSET(TABLE,$B415,-1,1,1))</f>
        <v>新人</v>
      </c>
      <c r="H415" s="29" t="str">
        <f aca="true">IF($E415="","",TEXT(OFFSET(TABLE,-2,$C415,1,1),"yyyy/mm/dd"))</f>
        <v>2014/02/17</v>
      </c>
      <c r="I415" s="29" t="str">
        <f aca="true">IF($E415="","",TEXT(OFFSET(TABLE,-1,$C415,1,1),"aaa"))</f>
        <v>Mon</v>
      </c>
      <c r="J415" s="29" t="str">
        <f aca="true">IF($E415="","",IF(OFFSET(TABLE,B415,C415,1,1)="","",OFFSET(TABLE,B415,C415,1,1)))</f>
        <v>夜</v>
      </c>
      <c r="K415" s="29" t="str">
        <f aca="false">IF($J415="","",VLOOKUP($J415,KINMU,2,FALSE()))</f>
        <v>夜勤</v>
      </c>
      <c r="L415" s="29" t="n">
        <f aca="false">IF($J415="","",VLOOKUP($J415,KINMU,11,FALSE()))</f>
        <v>11</v>
      </c>
    </row>
    <row r="416" customFormat="false" ht="13.5" hidden="false" customHeight="false" outlineLevel="0" collapsed="false">
      <c r="A416" s="29" t="n">
        <f aca="false">ROW()-ROW($A$6)</f>
        <v>410</v>
      </c>
      <c r="B416" s="29" t="n">
        <f aca="false">IF(A416&gt;$C$4,"",ROUNDUP(A416/$C$3,0)-1)</f>
        <v>14</v>
      </c>
      <c r="C416" s="29" t="n">
        <f aca="false">IF(B416="","",MOD(A416-1,$C$3))</f>
        <v>17</v>
      </c>
      <c r="E416" s="29" t="n">
        <f aca="true">IF($B416="","",OFFSET(TABLE,$B416,-3,1,1))</f>
        <v>15</v>
      </c>
      <c r="F416" s="29" t="str">
        <f aca="true">IF($E416="","",OFFSET(TABLE,$B416,-2,1,1))</f>
        <v>須貝　公男</v>
      </c>
      <c r="G416" s="29" t="str">
        <f aca="true">IF($E416="","",OFFSET(TABLE,$B416,-1,1,1))</f>
        <v>新人</v>
      </c>
      <c r="H416" s="29" t="str">
        <f aca="true">IF($E416="","",TEXT(OFFSET(TABLE,-2,$C416,1,1),"yyyy/mm/dd"))</f>
        <v>2014/02/18</v>
      </c>
      <c r="I416" s="29" t="str">
        <f aca="true">IF($E416="","",TEXT(OFFSET(TABLE,-1,$C416,1,1),"aaa"))</f>
        <v>Tue</v>
      </c>
      <c r="J416" s="29" t="str">
        <f aca="true">IF($E416="","",IF(OFFSET(TABLE,B416,C416,1,1)="","",OFFSET(TABLE,B416,C416,1,1)))</f>
        <v>明</v>
      </c>
      <c r="K416" s="29" t="str">
        <f aca="false">IF($J416="","",VLOOKUP($J416,KINMU,2,FALSE()))</f>
        <v>夜勤明け</v>
      </c>
      <c r="L416" s="29" t="n">
        <f aca="false">IF($J416="","",VLOOKUP($J416,KINMU,11,FALSE()))</f>
        <v>8</v>
      </c>
    </row>
    <row r="417" customFormat="false" ht="13.5" hidden="false" customHeight="false" outlineLevel="0" collapsed="false">
      <c r="A417" s="29" t="n">
        <f aca="false">ROW()-ROW($A$6)</f>
        <v>411</v>
      </c>
      <c r="B417" s="29" t="n">
        <f aca="false">IF(A417&gt;$C$4,"",ROUNDUP(A417/$C$3,0)-1)</f>
        <v>14</v>
      </c>
      <c r="C417" s="29" t="n">
        <f aca="false">IF(B417="","",MOD(A417-1,$C$3))</f>
        <v>18</v>
      </c>
      <c r="E417" s="29" t="n">
        <f aca="true">IF($B417="","",OFFSET(TABLE,$B417,-3,1,1))</f>
        <v>15</v>
      </c>
      <c r="F417" s="29" t="str">
        <f aca="true">IF($E417="","",OFFSET(TABLE,$B417,-2,1,1))</f>
        <v>須貝　公男</v>
      </c>
      <c r="G417" s="29" t="str">
        <f aca="true">IF($E417="","",OFFSET(TABLE,$B417,-1,1,1))</f>
        <v>新人</v>
      </c>
      <c r="H417" s="29" t="str">
        <f aca="true">IF($E417="","",TEXT(OFFSET(TABLE,-2,$C417,1,1),"yyyy/mm/dd"))</f>
        <v>2014/02/19</v>
      </c>
      <c r="I417" s="29" t="str">
        <f aca="true">IF($E417="","",TEXT(OFFSET(TABLE,-1,$C417,1,1),"aaa"))</f>
        <v>Wed</v>
      </c>
      <c r="J417" s="29" t="str">
        <f aca="true">IF($E417="","",IF(OFFSET(TABLE,B417,C417,1,1)="","",OFFSET(TABLE,B417,C417,1,1)))</f>
        <v/>
      </c>
      <c r="K417" s="29" t="str">
        <f aca="false">IF($J417="","",VLOOKUP($J417,KINMU,2,FALSE()))</f>
        <v/>
      </c>
      <c r="L417" s="29" t="str">
        <f aca="false">IF($J417="","",VLOOKUP($J417,KINMU,11,FALSE()))</f>
        <v/>
      </c>
    </row>
    <row r="418" customFormat="false" ht="13.5" hidden="false" customHeight="false" outlineLevel="0" collapsed="false">
      <c r="A418" s="29" t="n">
        <f aca="false">ROW()-ROW($A$6)</f>
        <v>412</v>
      </c>
      <c r="B418" s="29" t="n">
        <f aca="false">IF(A418&gt;$C$4,"",ROUNDUP(A418/$C$3,0)-1)</f>
        <v>14</v>
      </c>
      <c r="C418" s="29" t="n">
        <f aca="false">IF(B418="","",MOD(A418-1,$C$3))</f>
        <v>19</v>
      </c>
      <c r="E418" s="29" t="n">
        <f aca="true">IF($B418="","",OFFSET(TABLE,$B418,-3,1,1))</f>
        <v>15</v>
      </c>
      <c r="F418" s="29" t="str">
        <f aca="true">IF($E418="","",OFFSET(TABLE,$B418,-2,1,1))</f>
        <v>須貝　公男</v>
      </c>
      <c r="G418" s="29" t="str">
        <f aca="true">IF($E418="","",OFFSET(TABLE,$B418,-1,1,1))</f>
        <v>新人</v>
      </c>
      <c r="H418" s="29" t="str">
        <f aca="true">IF($E418="","",TEXT(OFFSET(TABLE,-2,$C418,1,1),"yyyy/mm/dd"))</f>
        <v>2014/02/20</v>
      </c>
      <c r="I418" s="29" t="str">
        <f aca="true">IF($E418="","",TEXT(OFFSET(TABLE,-1,$C418,1,1),"aaa"))</f>
        <v>Thu</v>
      </c>
      <c r="J418" s="29" t="str">
        <f aca="true">IF($E418="","",IF(OFFSET(TABLE,B418,C418,1,1)="","",OFFSET(TABLE,B418,C418,1,1)))</f>
        <v/>
      </c>
      <c r="K418" s="29" t="str">
        <f aca="false">IF($J418="","",VLOOKUP($J418,KINMU,2,FALSE()))</f>
        <v/>
      </c>
      <c r="L418" s="29" t="str">
        <f aca="false">IF($J418="","",VLOOKUP($J418,KINMU,11,FALSE()))</f>
        <v/>
      </c>
    </row>
    <row r="419" customFormat="false" ht="13.5" hidden="false" customHeight="false" outlineLevel="0" collapsed="false">
      <c r="A419" s="29" t="n">
        <f aca="false">ROW()-ROW($A$6)</f>
        <v>413</v>
      </c>
      <c r="B419" s="29" t="n">
        <f aca="false">IF(A419&gt;$C$4,"",ROUNDUP(A419/$C$3,0)-1)</f>
        <v>14</v>
      </c>
      <c r="C419" s="29" t="n">
        <f aca="false">IF(B419="","",MOD(A419-1,$C$3))</f>
        <v>20</v>
      </c>
      <c r="E419" s="29" t="n">
        <f aca="true">IF($B419="","",OFFSET(TABLE,$B419,-3,1,1))</f>
        <v>15</v>
      </c>
      <c r="F419" s="29" t="str">
        <f aca="true">IF($E419="","",OFFSET(TABLE,$B419,-2,1,1))</f>
        <v>須貝　公男</v>
      </c>
      <c r="G419" s="29" t="str">
        <f aca="true">IF($E419="","",OFFSET(TABLE,$B419,-1,1,1))</f>
        <v>新人</v>
      </c>
      <c r="H419" s="29" t="str">
        <f aca="true">IF($E419="","",TEXT(OFFSET(TABLE,-2,$C419,1,1),"yyyy/mm/dd"))</f>
        <v>2014/02/21</v>
      </c>
      <c r="I419" s="29" t="str">
        <f aca="true">IF($E419="","",TEXT(OFFSET(TABLE,-1,$C419,1,1),"aaa"))</f>
        <v>Fri</v>
      </c>
      <c r="J419" s="29" t="str">
        <f aca="true">IF($E419="","",IF(OFFSET(TABLE,B419,C419,1,1)="","",OFFSET(TABLE,B419,C419,1,1)))</f>
        <v>日</v>
      </c>
      <c r="K419" s="29" t="str">
        <f aca="false">IF($J419="","",VLOOKUP($J419,KINMU,2,FALSE()))</f>
        <v>日勤</v>
      </c>
      <c r="L419" s="29" t="n">
        <f aca="false">IF($J419="","",VLOOKUP($J419,KINMU,11,FALSE()))</f>
        <v>8</v>
      </c>
    </row>
    <row r="420" customFormat="false" ht="13.5" hidden="false" customHeight="false" outlineLevel="0" collapsed="false">
      <c r="A420" s="29" t="n">
        <f aca="false">ROW()-ROW($A$6)</f>
        <v>414</v>
      </c>
      <c r="B420" s="29" t="n">
        <f aca="false">IF(A420&gt;$C$4,"",ROUNDUP(A420/$C$3,0)-1)</f>
        <v>14</v>
      </c>
      <c r="C420" s="29" t="n">
        <f aca="false">IF(B420="","",MOD(A420-1,$C$3))</f>
        <v>21</v>
      </c>
      <c r="E420" s="29" t="n">
        <f aca="true">IF($B420="","",OFFSET(TABLE,$B420,-3,1,1))</f>
        <v>15</v>
      </c>
      <c r="F420" s="29" t="str">
        <f aca="true">IF($E420="","",OFFSET(TABLE,$B420,-2,1,1))</f>
        <v>須貝　公男</v>
      </c>
      <c r="G420" s="29" t="str">
        <f aca="true">IF($E420="","",OFFSET(TABLE,$B420,-1,1,1))</f>
        <v>新人</v>
      </c>
      <c r="H420" s="29" t="str">
        <f aca="true">IF($E420="","",TEXT(OFFSET(TABLE,-2,$C420,1,1),"yyyy/mm/dd"))</f>
        <v>2014/02/22</v>
      </c>
      <c r="I420" s="29" t="str">
        <f aca="true">IF($E420="","",TEXT(OFFSET(TABLE,-1,$C420,1,1),"aaa"))</f>
        <v>Sat</v>
      </c>
      <c r="J420" s="29" t="str">
        <f aca="true">IF($E420="","",IF(OFFSET(TABLE,B420,C420,1,1)="","",OFFSET(TABLE,B420,C420,1,1)))</f>
        <v>△</v>
      </c>
      <c r="K420" s="29" t="str">
        <f aca="false">IF($J420="","",VLOOKUP($J420,KINMU,2,FALSE()))</f>
        <v>早出</v>
      </c>
      <c r="L420" s="29" t="n">
        <f aca="false">IF($J420="","",VLOOKUP($J420,KINMU,11,FALSE()))</f>
        <v>7.5</v>
      </c>
    </row>
    <row r="421" customFormat="false" ht="13.5" hidden="false" customHeight="false" outlineLevel="0" collapsed="false">
      <c r="A421" s="29" t="n">
        <f aca="false">ROW()-ROW($A$6)</f>
        <v>415</v>
      </c>
      <c r="B421" s="29" t="n">
        <f aca="false">IF(A421&gt;$C$4,"",ROUNDUP(A421/$C$3,0)-1)</f>
        <v>14</v>
      </c>
      <c r="C421" s="29" t="n">
        <f aca="false">IF(B421="","",MOD(A421-1,$C$3))</f>
        <v>22</v>
      </c>
      <c r="E421" s="29" t="n">
        <f aca="true">IF($B421="","",OFFSET(TABLE,$B421,-3,1,1))</f>
        <v>15</v>
      </c>
      <c r="F421" s="29" t="str">
        <f aca="true">IF($E421="","",OFFSET(TABLE,$B421,-2,1,1))</f>
        <v>須貝　公男</v>
      </c>
      <c r="G421" s="29" t="str">
        <f aca="true">IF($E421="","",OFFSET(TABLE,$B421,-1,1,1))</f>
        <v>新人</v>
      </c>
      <c r="H421" s="29" t="str">
        <f aca="true">IF($E421="","",TEXT(OFFSET(TABLE,-2,$C421,1,1),"yyyy/mm/dd"))</f>
        <v>2014/02/23</v>
      </c>
      <c r="I421" s="29" t="str">
        <f aca="true">IF($E421="","",TEXT(OFFSET(TABLE,-1,$C421,1,1),"aaa"))</f>
        <v>Sun</v>
      </c>
      <c r="J421" s="29" t="str">
        <f aca="true">IF($E421="","",IF(OFFSET(TABLE,B421,C421,1,1)="","",OFFSET(TABLE,B421,C421,1,1)))</f>
        <v>△</v>
      </c>
      <c r="K421" s="29" t="str">
        <f aca="false">IF($J421="","",VLOOKUP($J421,KINMU,2,FALSE()))</f>
        <v>早出</v>
      </c>
      <c r="L421" s="29" t="n">
        <f aca="false">IF($J421="","",VLOOKUP($J421,KINMU,11,FALSE()))</f>
        <v>7.5</v>
      </c>
    </row>
    <row r="422" customFormat="false" ht="13.5" hidden="false" customHeight="false" outlineLevel="0" collapsed="false">
      <c r="A422" s="29" t="n">
        <f aca="false">ROW()-ROW($A$6)</f>
        <v>416</v>
      </c>
      <c r="B422" s="29" t="n">
        <f aca="false">IF(A422&gt;$C$4,"",ROUNDUP(A422/$C$3,0)-1)</f>
        <v>14</v>
      </c>
      <c r="C422" s="29" t="n">
        <f aca="false">IF(B422="","",MOD(A422-1,$C$3))</f>
        <v>23</v>
      </c>
      <c r="E422" s="29" t="n">
        <f aca="true">IF($B422="","",OFFSET(TABLE,$B422,-3,1,1))</f>
        <v>15</v>
      </c>
      <c r="F422" s="29" t="str">
        <f aca="true">IF($E422="","",OFFSET(TABLE,$B422,-2,1,1))</f>
        <v>須貝　公男</v>
      </c>
      <c r="G422" s="29" t="str">
        <f aca="true">IF($E422="","",OFFSET(TABLE,$B422,-1,1,1))</f>
        <v>新人</v>
      </c>
      <c r="H422" s="29" t="str">
        <f aca="true">IF($E422="","",TEXT(OFFSET(TABLE,-2,$C422,1,1),"yyyy/mm/dd"))</f>
        <v>2014/02/24</v>
      </c>
      <c r="I422" s="29" t="str">
        <f aca="true">IF($E422="","",TEXT(OFFSET(TABLE,-1,$C422,1,1),"aaa"))</f>
        <v>Mon</v>
      </c>
      <c r="J422" s="29" t="str">
        <f aca="true">IF($E422="","",IF(OFFSET(TABLE,B422,C422,1,1)="","",OFFSET(TABLE,B422,C422,1,1)))</f>
        <v>▼</v>
      </c>
      <c r="K422" s="29" t="str">
        <f aca="false">IF($J422="","",VLOOKUP($J422,KINMU,2,FALSE()))</f>
        <v>遅出</v>
      </c>
      <c r="L422" s="29" t="n">
        <f aca="false">IF($J422="","",VLOOKUP($J422,KINMU,11,FALSE()))</f>
        <v>8.5</v>
      </c>
    </row>
    <row r="423" customFormat="false" ht="13.5" hidden="false" customHeight="false" outlineLevel="0" collapsed="false">
      <c r="A423" s="29" t="n">
        <f aca="false">ROW()-ROW($A$6)</f>
        <v>417</v>
      </c>
      <c r="B423" s="29" t="n">
        <f aca="false">IF(A423&gt;$C$4,"",ROUNDUP(A423/$C$3,0)-1)</f>
        <v>14</v>
      </c>
      <c r="C423" s="29" t="n">
        <f aca="false">IF(B423="","",MOD(A423-1,$C$3))</f>
        <v>24</v>
      </c>
      <c r="E423" s="29" t="n">
        <f aca="true">IF($B423="","",OFFSET(TABLE,$B423,-3,1,1))</f>
        <v>15</v>
      </c>
      <c r="F423" s="29" t="str">
        <f aca="true">IF($E423="","",OFFSET(TABLE,$B423,-2,1,1))</f>
        <v>須貝　公男</v>
      </c>
      <c r="G423" s="29" t="str">
        <f aca="true">IF($E423="","",OFFSET(TABLE,$B423,-1,1,1))</f>
        <v>新人</v>
      </c>
      <c r="H423" s="29" t="str">
        <f aca="true">IF($E423="","",TEXT(OFFSET(TABLE,-2,$C423,1,1),"yyyy/mm/dd"))</f>
        <v>2014/02/25</v>
      </c>
      <c r="I423" s="29" t="str">
        <f aca="true">IF($E423="","",TEXT(OFFSET(TABLE,-1,$C423,1,1),"aaa"))</f>
        <v>Tue</v>
      </c>
      <c r="J423" s="29" t="str">
        <f aca="true">IF($E423="","",IF(OFFSET(TABLE,B423,C423,1,1)="","",OFFSET(TABLE,B423,C423,1,1)))</f>
        <v>▼</v>
      </c>
      <c r="K423" s="29" t="str">
        <f aca="false">IF($J423="","",VLOOKUP($J423,KINMU,2,FALSE()))</f>
        <v>遅出</v>
      </c>
      <c r="L423" s="29" t="n">
        <f aca="false">IF($J423="","",VLOOKUP($J423,KINMU,11,FALSE()))</f>
        <v>8.5</v>
      </c>
    </row>
    <row r="424" customFormat="false" ht="13.5" hidden="false" customHeight="false" outlineLevel="0" collapsed="false">
      <c r="A424" s="29" t="n">
        <f aca="false">ROW()-ROW($A$6)</f>
        <v>418</v>
      </c>
      <c r="B424" s="29" t="n">
        <f aca="false">IF(A424&gt;$C$4,"",ROUNDUP(A424/$C$3,0)-1)</f>
        <v>14</v>
      </c>
      <c r="C424" s="29" t="n">
        <f aca="false">IF(B424="","",MOD(A424-1,$C$3))</f>
        <v>25</v>
      </c>
      <c r="E424" s="29" t="n">
        <f aca="true">IF($B424="","",OFFSET(TABLE,$B424,-3,1,1))</f>
        <v>15</v>
      </c>
      <c r="F424" s="29" t="str">
        <f aca="true">IF($E424="","",OFFSET(TABLE,$B424,-2,1,1))</f>
        <v>須貝　公男</v>
      </c>
      <c r="G424" s="29" t="str">
        <f aca="true">IF($E424="","",OFFSET(TABLE,$B424,-1,1,1))</f>
        <v>新人</v>
      </c>
      <c r="H424" s="29" t="str">
        <f aca="true">IF($E424="","",TEXT(OFFSET(TABLE,-2,$C424,1,1),"yyyy/mm/dd"))</f>
        <v>2014/02/26</v>
      </c>
      <c r="I424" s="29" t="str">
        <f aca="true">IF($E424="","",TEXT(OFFSET(TABLE,-1,$C424,1,1),"aaa"))</f>
        <v>Wed</v>
      </c>
      <c r="J424" s="29" t="str">
        <f aca="true">IF($E424="","",IF(OFFSET(TABLE,B424,C424,1,1)="","",OFFSET(TABLE,B424,C424,1,1)))</f>
        <v/>
      </c>
      <c r="K424" s="29" t="str">
        <f aca="false">IF($J424="","",VLOOKUP($J424,KINMU,2,FALSE()))</f>
        <v/>
      </c>
      <c r="L424" s="29" t="str">
        <f aca="false">IF($J424="","",VLOOKUP($J424,KINMU,11,FALSE()))</f>
        <v/>
      </c>
    </row>
    <row r="425" customFormat="false" ht="13.5" hidden="false" customHeight="false" outlineLevel="0" collapsed="false">
      <c r="A425" s="29" t="n">
        <f aca="false">ROW()-ROW($A$6)</f>
        <v>419</v>
      </c>
      <c r="B425" s="29" t="n">
        <f aca="false">IF(A425&gt;$C$4,"",ROUNDUP(A425/$C$3,0)-1)</f>
        <v>14</v>
      </c>
      <c r="C425" s="29" t="n">
        <f aca="false">IF(B425="","",MOD(A425-1,$C$3))</f>
        <v>26</v>
      </c>
      <c r="E425" s="29" t="n">
        <f aca="true">IF($B425="","",OFFSET(TABLE,$B425,-3,1,1))</f>
        <v>15</v>
      </c>
      <c r="F425" s="29" t="str">
        <f aca="true">IF($E425="","",OFFSET(TABLE,$B425,-2,1,1))</f>
        <v>須貝　公男</v>
      </c>
      <c r="G425" s="29" t="str">
        <f aca="true">IF($E425="","",OFFSET(TABLE,$B425,-1,1,1))</f>
        <v>新人</v>
      </c>
      <c r="H425" s="29" t="str">
        <f aca="true">IF($E425="","",TEXT(OFFSET(TABLE,-2,$C425,1,1),"yyyy/mm/dd"))</f>
        <v>2014/02/27</v>
      </c>
      <c r="I425" s="29" t="str">
        <f aca="true">IF($E425="","",TEXT(OFFSET(TABLE,-1,$C425,1,1),"aaa"))</f>
        <v>Thu</v>
      </c>
      <c r="J425" s="29" t="str">
        <f aca="true">IF($E425="","",IF(OFFSET(TABLE,B425,C425,1,1)="","",OFFSET(TABLE,B425,C425,1,1)))</f>
        <v>日</v>
      </c>
      <c r="K425" s="29" t="str">
        <f aca="false">IF($J425="","",VLOOKUP($J425,KINMU,2,FALSE()))</f>
        <v>日勤</v>
      </c>
      <c r="L425" s="29" t="n">
        <f aca="false">IF($J425="","",VLOOKUP($J425,KINMU,11,FALSE()))</f>
        <v>8</v>
      </c>
    </row>
    <row r="426" customFormat="false" ht="13.5" hidden="false" customHeight="false" outlineLevel="0" collapsed="false">
      <c r="A426" s="29" t="n">
        <f aca="false">ROW()-ROW($A$6)</f>
        <v>420</v>
      </c>
      <c r="B426" s="29" t="n">
        <f aca="false">IF(A426&gt;$C$4,"",ROUNDUP(A426/$C$3,0)-1)</f>
        <v>14</v>
      </c>
      <c r="C426" s="29" t="n">
        <f aca="false">IF(B426="","",MOD(A426-1,$C$3))</f>
        <v>27</v>
      </c>
      <c r="E426" s="29" t="n">
        <f aca="true">IF($B426="","",OFFSET(TABLE,$B426,-3,1,1))</f>
        <v>15</v>
      </c>
      <c r="F426" s="29" t="str">
        <f aca="true">IF($E426="","",OFFSET(TABLE,$B426,-2,1,1))</f>
        <v>須貝　公男</v>
      </c>
      <c r="G426" s="29" t="str">
        <f aca="true">IF($E426="","",OFFSET(TABLE,$B426,-1,1,1))</f>
        <v>新人</v>
      </c>
      <c r="H426" s="29" t="str">
        <f aca="true">IF($E426="","",TEXT(OFFSET(TABLE,-2,$C426,1,1),"yyyy/mm/dd"))</f>
        <v>2014/02/28</v>
      </c>
      <c r="I426" s="29" t="str">
        <f aca="true">IF($E426="","",TEXT(OFFSET(TABLE,-1,$C426,1,1),"aaa"))</f>
        <v>Fri</v>
      </c>
      <c r="J426" s="29" t="str">
        <f aca="true">IF($E426="","",IF(OFFSET(TABLE,B426,C426,1,1)="","",OFFSET(TABLE,B426,C426,1,1)))</f>
        <v>前</v>
      </c>
      <c r="K426" s="29" t="str">
        <f aca="false">IF($J426="","",VLOOKUP($J426,KINMU,2,FALSE()))</f>
        <v>夜勤前</v>
      </c>
      <c r="L426" s="29" t="n">
        <f aca="false">IF($J426="","",VLOOKUP($J426,KINMU,11,FALSE()))</f>
        <v>7</v>
      </c>
    </row>
    <row r="427" customFormat="false" ht="13.5" hidden="false" customHeight="false" outlineLevel="0" collapsed="false">
      <c r="A427" s="29" t="n">
        <f aca="false">ROW()-ROW($A$6)</f>
        <v>421</v>
      </c>
      <c r="B427" s="29" t="str">
        <f aca="false">IF(A427&gt;$C$4,"",ROUNDUP(A427/$C$3,0)-1)</f>
        <v/>
      </c>
      <c r="C427" s="29" t="str">
        <f aca="false">IF(B427="","",MOD(A427-1,$C$3))</f>
        <v/>
      </c>
      <c r="E427" s="29" t="str">
        <f aca="true">IF($B427="","",OFFSET(TABLE,$B427,-3,1,1))</f>
        <v/>
      </c>
      <c r="G427" s="29" t="str">
        <f aca="true">IF($E427="","",OFFSET(TABLE,$B427,-1,1,1))</f>
        <v/>
      </c>
      <c r="H427" s="29" t="str">
        <f aca="true">IF($E427="","",TEXT(OFFSET(TABLE,-2,$C427,1,1),"yyyy/mm/dd"))</f>
        <v/>
      </c>
      <c r="I427" s="29" t="str">
        <f aca="true">IF($E427="","",TEXT(OFFSET(TABLE,-1,$C427,1,1),"aaa"))</f>
        <v/>
      </c>
      <c r="J427" s="29" t="str">
        <f aca="true">IF($E427="","",IF(OFFSET(TABLE,B427,C427,1,1)="","",OFFSET(TABLE,B427,C427,1,1)))</f>
        <v/>
      </c>
      <c r="K427" s="29" t="str">
        <f aca="false">IF($J427="","",VLOOKUP($J427,KINMU,2,FALSE()))</f>
        <v/>
      </c>
      <c r="L427" s="29" t="str">
        <f aca="false">IF($J427="","",VLOOKUP($J427,KINMU,11,FALSE()))</f>
        <v/>
      </c>
    </row>
    <row r="428" customFormat="false" ht="13.5" hidden="false" customHeight="false" outlineLevel="0" collapsed="false">
      <c r="A428" s="29" t="n">
        <f aca="false">ROW()-ROW($A$6)</f>
        <v>422</v>
      </c>
      <c r="B428" s="29" t="str">
        <f aca="false">IF(A428&gt;$C$4,"",ROUNDUP(A428/$C$3,0)-1)</f>
        <v/>
      </c>
      <c r="C428" s="29" t="str">
        <f aca="false">IF(B428="","",MOD(A428-1,$C$3))</f>
        <v/>
      </c>
      <c r="E428" s="29" t="str">
        <f aca="true">IF($B428="","",OFFSET(TABLE,$B428,-3,1,1))</f>
        <v/>
      </c>
      <c r="G428" s="29" t="str">
        <f aca="true">IF($E428="","",OFFSET(TABLE,$B428,-1,1,1))</f>
        <v/>
      </c>
      <c r="H428" s="29" t="str">
        <f aca="true">IF($E428="","",TEXT(OFFSET(TABLE,-2,$C428,1,1),"yyyy/mm/dd"))</f>
        <v/>
      </c>
      <c r="I428" s="29" t="str">
        <f aca="true">IF($E428="","",TEXT(OFFSET(TABLE,-1,$C428,1,1),"aaa"))</f>
        <v/>
      </c>
      <c r="J428" s="29" t="str">
        <f aca="true">IF($E428="","",IF(OFFSET(TABLE,B428,C428,1,1)="","",OFFSET(TABLE,B428,C428,1,1)))</f>
        <v/>
      </c>
      <c r="K428" s="29" t="str">
        <f aca="false">IF($J428="","",VLOOKUP($J428,KINMU,2,FALSE()))</f>
        <v/>
      </c>
      <c r="L428" s="29" t="str">
        <f aca="false">IF($J428="","",VLOOKUP($J428,KINMU,11,FALSE()))</f>
        <v/>
      </c>
    </row>
    <row r="429" customFormat="false" ht="13.5" hidden="false" customHeight="false" outlineLevel="0" collapsed="false">
      <c r="A429" s="29" t="n">
        <f aca="false">ROW()-ROW($A$6)</f>
        <v>423</v>
      </c>
      <c r="B429" s="29" t="str">
        <f aca="false">IF(A429&gt;$C$4,"",ROUNDUP(A429/$C$3,0)-1)</f>
        <v/>
      </c>
      <c r="C429" s="29" t="str">
        <f aca="false">IF(B429="","",MOD(A429-1,$C$3))</f>
        <v/>
      </c>
      <c r="E429" s="29" t="str">
        <f aca="true">IF($B429="","",OFFSET(TABLE,$B429,-3,1,1))</f>
        <v/>
      </c>
      <c r="G429" s="29" t="str">
        <f aca="true">IF($E429="","",OFFSET(TABLE,$B429,-1,1,1))</f>
        <v/>
      </c>
      <c r="H429" s="29" t="str">
        <f aca="true">IF($E429="","",TEXT(OFFSET(TABLE,-2,$C429,1,1),"yyyy/mm/dd"))</f>
        <v/>
      </c>
      <c r="I429" s="29" t="str">
        <f aca="true">IF($E429="","",TEXT(OFFSET(TABLE,-1,$C429,1,1),"aaa"))</f>
        <v/>
      </c>
      <c r="J429" s="29" t="str">
        <f aca="true">IF($E429="","",IF(OFFSET(TABLE,B429,C429,1,1)="","",OFFSET(TABLE,B429,C429,1,1)))</f>
        <v/>
      </c>
      <c r="K429" s="29" t="str">
        <f aca="false">IF($J429="","",VLOOKUP($J429,KINMU,2,FALSE()))</f>
        <v/>
      </c>
      <c r="L429" s="29" t="str">
        <f aca="false">IF($J429="","",VLOOKUP($J429,KINMU,11,FALSE()))</f>
        <v/>
      </c>
    </row>
    <row r="430" customFormat="false" ht="13.5" hidden="false" customHeight="false" outlineLevel="0" collapsed="false">
      <c r="A430" s="29" t="n">
        <f aca="false">ROW()-ROW($A$6)</f>
        <v>424</v>
      </c>
      <c r="B430" s="29" t="str">
        <f aca="false">IF(A430&gt;$C$4,"",ROUNDUP(A430/$C$3,0)-1)</f>
        <v/>
      </c>
      <c r="C430" s="29" t="str">
        <f aca="false">IF(B430="","",MOD(A430-1,$C$3))</f>
        <v/>
      </c>
      <c r="E430" s="29" t="str">
        <f aca="true">IF($B430="","",OFFSET(TABLE,$B430,-3,1,1))</f>
        <v/>
      </c>
      <c r="G430" s="29" t="str">
        <f aca="true">IF($E430="","",OFFSET(TABLE,$B430,-1,1,1))</f>
        <v/>
      </c>
      <c r="H430" s="29" t="str">
        <f aca="true">IF($E430="","",TEXT(OFFSET(TABLE,-2,$C430,1,1),"yyyy/mm/dd"))</f>
        <v/>
      </c>
      <c r="I430" s="29" t="str">
        <f aca="true">IF($E430="","",TEXT(OFFSET(TABLE,-1,$C430,1,1),"aaa"))</f>
        <v/>
      </c>
      <c r="J430" s="29" t="str">
        <f aca="true">IF($E430="","",IF(OFFSET(TABLE,B430,C430,1,1)="","",OFFSET(TABLE,B430,C430,1,1)))</f>
        <v/>
      </c>
      <c r="K430" s="29" t="str">
        <f aca="false">IF($J430="","",VLOOKUP($J430,KINMU,2,FALSE()))</f>
        <v/>
      </c>
      <c r="L430" s="29" t="str">
        <f aca="false">IF($J430="","",VLOOKUP($J430,KINMU,11,FALSE()))</f>
        <v/>
      </c>
    </row>
    <row r="431" customFormat="false" ht="13.5" hidden="false" customHeight="false" outlineLevel="0" collapsed="false">
      <c r="A431" s="29" t="n">
        <f aca="false">ROW()-ROW($A$6)</f>
        <v>425</v>
      </c>
      <c r="B431" s="29" t="str">
        <f aca="false">IF(A431&gt;$C$4,"",ROUNDUP(A431/$C$3,0)-1)</f>
        <v/>
      </c>
      <c r="C431" s="29" t="str">
        <f aca="false">IF(B431="","",MOD(A431-1,$C$3))</f>
        <v/>
      </c>
      <c r="E431" s="29" t="str">
        <f aca="true">IF($B431="","",OFFSET(TABLE,$B431,-3,1,1))</f>
        <v/>
      </c>
      <c r="G431" s="29" t="str">
        <f aca="true">IF($E431="","",OFFSET(TABLE,$B431,-1,1,1))</f>
        <v/>
      </c>
      <c r="H431" s="29" t="str">
        <f aca="true">IF($E431="","",TEXT(OFFSET(TABLE,-2,$C431,1,1),"yyyy/mm/dd"))</f>
        <v/>
      </c>
      <c r="I431" s="29" t="str">
        <f aca="true">IF($E431="","",TEXT(OFFSET(TABLE,-1,$C431,1,1),"aaa"))</f>
        <v/>
      </c>
      <c r="J431" s="29" t="str">
        <f aca="true">IF($E431="","",IF(OFFSET(TABLE,B431,C431,1,1)="","",OFFSET(TABLE,B431,C431,1,1)))</f>
        <v/>
      </c>
      <c r="K431" s="29" t="str">
        <f aca="false">IF($J431="","",VLOOKUP($J431,KINMU,2,FALSE()))</f>
        <v/>
      </c>
      <c r="L431" s="29" t="str">
        <f aca="false">IF($J431="","",VLOOKUP($J431,KINMU,11,FALSE()))</f>
        <v/>
      </c>
    </row>
    <row r="432" customFormat="false" ht="13.5" hidden="false" customHeight="false" outlineLevel="0" collapsed="false">
      <c r="A432" s="29" t="n">
        <f aca="false">ROW()-ROW($A$6)</f>
        <v>426</v>
      </c>
      <c r="B432" s="29" t="str">
        <f aca="false">IF(A432&gt;$C$4,"",ROUNDUP(A432/$C$3,0)-1)</f>
        <v/>
      </c>
      <c r="C432" s="29" t="str">
        <f aca="false">IF(B432="","",MOD(A432-1,$C$3))</f>
        <v/>
      </c>
      <c r="E432" s="29" t="str">
        <f aca="true">IF($B432="","",OFFSET(TABLE,$B432,-3,1,1))</f>
        <v/>
      </c>
      <c r="G432" s="29" t="str">
        <f aca="true">IF($E432="","",OFFSET(TABLE,$B432,-1,1,1))</f>
        <v/>
      </c>
      <c r="H432" s="29" t="str">
        <f aca="true">IF($E432="","",TEXT(OFFSET(TABLE,-2,$C432,1,1),"yyyy/mm/dd"))</f>
        <v/>
      </c>
      <c r="I432" s="29" t="str">
        <f aca="true">IF($E432="","",TEXT(OFFSET(TABLE,-1,$C432,1,1),"aaa"))</f>
        <v/>
      </c>
      <c r="J432" s="29" t="str">
        <f aca="true">IF($E432="","",IF(OFFSET(TABLE,B432,C432,1,1)="","",OFFSET(TABLE,B432,C432,1,1)))</f>
        <v/>
      </c>
      <c r="K432" s="29" t="str">
        <f aca="false">IF($J432="","",VLOOKUP($J432,KINMU,2,FALSE()))</f>
        <v/>
      </c>
      <c r="L432" s="29" t="str">
        <f aca="false">IF($J432="","",VLOOKUP($J432,KINMU,11,FALSE()))</f>
        <v/>
      </c>
    </row>
    <row r="433" customFormat="false" ht="13.5" hidden="false" customHeight="false" outlineLevel="0" collapsed="false">
      <c r="A433" s="29" t="n">
        <f aca="false">ROW()-ROW($A$6)</f>
        <v>427</v>
      </c>
      <c r="B433" s="29" t="str">
        <f aca="false">IF(A433&gt;$C$4,"",ROUNDUP(A433/$C$3,0)-1)</f>
        <v/>
      </c>
      <c r="C433" s="29" t="str">
        <f aca="false">IF(B433="","",MOD(A433-1,$C$3))</f>
        <v/>
      </c>
      <c r="E433" s="29" t="str">
        <f aca="true">IF($B433="","",OFFSET(TABLE,$B433,-3,1,1))</f>
        <v/>
      </c>
      <c r="G433" s="29" t="str">
        <f aca="true">IF($E433="","",OFFSET(TABLE,$B433,-1,1,1))</f>
        <v/>
      </c>
      <c r="H433" s="29" t="str">
        <f aca="true">IF($E433="","",TEXT(OFFSET(TABLE,-2,$C433,1,1),"yyyy/mm/dd"))</f>
        <v/>
      </c>
      <c r="I433" s="29" t="str">
        <f aca="true">IF($E433="","",TEXT(OFFSET(TABLE,-1,$C433,1,1),"aaa"))</f>
        <v/>
      </c>
      <c r="J433" s="29" t="str">
        <f aca="true">IF($E433="","",IF(OFFSET(TABLE,B433,C433,1,1)="","",OFFSET(TABLE,B433,C433,1,1)))</f>
        <v/>
      </c>
      <c r="K433" s="29" t="str">
        <f aca="false">IF($J433="","",VLOOKUP($J433,KINMU,2,FALSE()))</f>
        <v/>
      </c>
      <c r="L433" s="29" t="str">
        <f aca="false">IF($J433="","",VLOOKUP($J433,KINMU,11,FALSE()))</f>
        <v/>
      </c>
    </row>
    <row r="434" customFormat="false" ht="13.5" hidden="false" customHeight="false" outlineLevel="0" collapsed="false">
      <c r="A434" s="29" t="n">
        <f aca="false">ROW()-ROW($A$6)</f>
        <v>428</v>
      </c>
      <c r="B434" s="29" t="str">
        <f aca="false">IF(A434&gt;$C$4,"",ROUNDUP(A434/$C$3,0)-1)</f>
        <v/>
      </c>
      <c r="C434" s="29" t="str">
        <f aca="false">IF(B434="","",MOD(A434-1,$C$3))</f>
        <v/>
      </c>
      <c r="E434" s="29" t="str">
        <f aca="true">IF($B434="","",OFFSET(TABLE,$B434,-3,1,1))</f>
        <v/>
      </c>
      <c r="G434" s="29" t="str">
        <f aca="true">IF($E434="","",OFFSET(TABLE,$B434,-1,1,1))</f>
        <v/>
      </c>
      <c r="H434" s="29" t="str">
        <f aca="true">IF($E434="","",TEXT(OFFSET(TABLE,-2,$C434,1,1),"yyyy/mm/dd"))</f>
        <v/>
      </c>
      <c r="I434" s="29" t="str">
        <f aca="true">IF($E434="","",TEXT(OFFSET(TABLE,-1,$C434,1,1),"aaa"))</f>
        <v/>
      </c>
      <c r="J434" s="29" t="str">
        <f aca="true">IF($E434="","",IF(OFFSET(TABLE,B434,C434,1,1)="","",OFFSET(TABLE,B434,C434,1,1)))</f>
        <v/>
      </c>
      <c r="K434" s="29" t="str">
        <f aca="false">IF($J434="","",VLOOKUP($J434,KINMU,2,FALSE()))</f>
        <v/>
      </c>
      <c r="L434" s="29" t="str">
        <f aca="false">IF($J434="","",VLOOKUP($J434,KINMU,11,FALSE()))</f>
        <v/>
      </c>
    </row>
    <row r="435" customFormat="false" ht="13.5" hidden="false" customHeight="false" outlineLevel="0" collapsed="false">
      <c r="A435" s="29" t="n">
        <f aca="false">ROW()-ROW($A$6)</f>
        <v>429</v>
      </c>
      <c r="B435" s="29" t="str">
        <f aca="false">IF(A435&gt;$C$4,"",ROUNDUP(A435/$C$3,0)-1)</f>
        <v/>
      </c>
      <c r="C435" s="29" t="str">
        <f aca="false">IF(B435="","",MOD(A435-1,$C$3))</f>
        <v/>
      </c>
      <c r="E435" s="29" t="str">
        <f aca="true">IF($B435="","",OFFSET(TABLE,$B435,-3,1,1))</f>
        <v/>
      </c>
      <c r="G435" s="29" t="str">
        <f aca="true">IF($E435="","",OFFSET(TABLE,$B435,-1,1,1))</f>
        <v/>
      </c>
      <c r="H435" s="29" t="str">
        <f aca="true">IF($E435="","",TEXT(OFFSET(TABLE,-2,$C435,1,1),"yyyy/mm/dd"))</f>
        <v/>
      </c>
      <c r="I435" s="29" t="str">
        <f aca="true">IF($E435="","",TEXT(OFFSET(TABLE,-1,$C435,1,1),"aaa"))</f>
        <v/>
      </c>
      <c r="J435" s="29" t="str">
        <f aca="true">IF($E435="","",IF(OFFSET(TABLE,B435,C435,1,1)="","",OFFSET(TABLE,B435,C435,1,1)))</f>
        <v/>
      </c>
      <c r="K435" s="29" t="str">
        <f aca="false">IF($J435="","",VLOOKUP($J435,KINMU,2,FALSE()))</f>
        <v/>
      </c>
      <c r="L435" s="29" t="str">
        <f aca="false">IF($J435="","",VLOOKUP($J435,KINMU,11,FALSE()))</f>
        <v/>
      </c>
    </row>
    <row r="436" customFormat="false" ht="13.5" hidden="false" customHeight="false" outlineLevel="0" collapsed="false">
      <c r="A436" s="29" t="n">
        <f aca="false">ROW()-ROW($A$6)</f>
        <v>430</v>
      </c>
      <c r="B436" s="29" t="str">
        <f aca="false">IF(A436&gt;$C$4,"",ROUNDUP(A436/$C$3,0)-1)</f>
        <v/>
      </c>
      <c r="C436" s="29" t="str">
        <f aca="false">IF(B436="","",MOD(A436-1,$C$3))</f>
        <v/>
      </c>
      <c r="E436" s="29" t="str">
        <f aca="true">IF($B436="","",OFFSET(TABLE,$B436,-3,1,1))</f>
        <v/>
      </c>
      <c r="G436" s="29" t="str">
        <f aca="true">IF($E436="","",OFFSET(TABLE,$B436,-1,1,1))</f>
        <v/>
      </c>
      <c r="H436" s="29" t="str">
        <f aca="true">IF($E436="","",TEXT(OFFSET(TABLE,-2,$C436,1,1),"yyyy/mm/dd"))</f>
        <v/>
      </c>
      <c r="I436" s="29" t="str">
        <f aca="true">IF($E436="","",TEXT(OFFSET(TABLE,-1,$C436,1,1),"aaa"))</f>
        <v/>
      </c>
      <c r="J436" s="29" t="str">
        <f aca="true">IF($E436="","",IF(OFFSET(TABLE,B436,C436,1,1)="","",OFFSET(TABLE,B436,C436,1,1)))</f>
        <v/>
      </c>
      <c r="K436" s="29" t="str">
        <f aca="false">IF($J436="","",VLOOKUP($J436,KINMU,2,FALSE()))</f>
        <v/>
      </c>
      <c r="L436" s="29" t="str">
        <f aca="false">IF($J436="","",VLOOKUP($J436,KINMU,11,FALSE()))</f>
        <v/>
      </c>
    </row>
    <row r="437" customFormat="false" ht="13.5" hidden="false" customHeight="false" outlineLevel="0" collapsed="false">
      <c r="A437" s="29" t="n">
        <f aca="false">ROW()-ROW($A$6)</f>
        <v>431</v>
      </c>
      <c r="B437" s="29" t="str">
        <f aca="false">IF(A437&gt;$C$4,"",ROUNDUP(A437/$C$3,0)-1)</f>
        <v/>
      </c>
      <c r="C437" s="29" t="str">
        <f aca="false">IF(B437="","",MOD(A437-1,$C$3))</f>
        <v/>
      </c>
      <c r="E437" s="29" t="str">
        <f aca="true">IF($B437="","",OFFSET(TABLE,$B437,-3,1,1))</f>
        <v/>
      </c>
      <c r="G437" s="29" t="str">
        <f aca="true">IF($E437="","",OFFSET(TABLE,$B437,-1,1,1))</f>
        <v/>
      </c>
      <c r="H437" s="29" t="str">
        <f aca="true">IF($E437="","",TEXT(OFFSET(TABLE,-2,$C437,1,1),"yyyy/mm/dd"))</f>
        <v/>
      </c>
      <c r="I437" s="29" t="str">
        <f aca="true">IF($E437="","",TEXT(OFFSET(TABLE,-1,$C437,1,1),"aaa"))</f>
        <v/>
      </c>
      <c r="J437" s="29" t="str">
        <f aca="true">IF($E437="","",IF(OFFSET(TABLE,B437,C437,1,1)="","",OFFSET(TABLE,B437,C437,1,1)))</f>
        <v/>
      </c>
      <c r="K437" s="29" t="str">
        <f aca="false">IF($J437="","",VLOOKUP($J437,KINMU,2,FALSE()))</f>
        <v/>
      </c>
      <c r="L437" s="29" t="str">
        <f aca="false">IF($J437="","",VLOOKUP($J437,KINMU,11,FALSE()))</f>
        <v/>
      </c>
    </row>
    <row r="438" customFormat="false" ht="13.5" hidden="false" customHeight="false" outlineLevel="0" collapsed="false">
      <c r="A438" s="29" t="n">
        <f aca="false">ROW()-ROW($A$6)</f>
        <v>432</v>
      </c>
      <c r="B438" s="29" t="str">
        <f aca="false">IF(A438&gt;$C$4,"",ROUNDUP(A438/$C$3,0)-1)</f>
        <v/>
      </c>
      <c r="C438" s="29" t="str">
        <f aca="false">IF(B438="","",MOD(A438-1,$C$3))</f>
        <v/>
      </c>
      <c r="E438" s="29" t="str">
        <f aca="true">IF($B438="","",OFFSET(TABLE,$B438,-3,1,1))</f>
        <v/>
      </c>
      <c r="G438" s="29" t="str">
        <f aca="true">IF($E438="","",OFFSET(TABLE,$B438,-1,1,1))</f>
        <v/>
      </c>
      <c r="H438" s="29" t="str">
        <f aca="true">IF($E438="","",TEXT(OFFSET(TABLE,-2,$C438,1,1),"yyyy/mm/dd"))</f>
        <v/>
      </c>
      <c r="I438" s="29" t="str">
        <f aca="true">IF($E438="","",TEXT(OFFSET(TABLE,-1,$C438,1,1),"aaa"))</f>
        <v/>
      </c>
      <c r="J438" s="29" t="str">
        <f aca="true">IF($E438="","",IF(OFFSET(TABLE,B438,C438,1,1)="","",OFFSET(TABLE,B438,C438,1,1)))</f>
        <v/>
      </c>
      <c r="K438" s="29" t="str">
        <f aca="false">IF($J438="","",VLOOKUP($J438,KINMU,2,FALSE()))</f>
        <v/>
      </c>
      <c r="L438" s="29" t="str">
        <f aca="false">IF($J438="","",VLOOKUP($J438,KINMU,11,FALSE()))</f>
        <v/>
      </c>
    </row>
    <row r="439" customFormat="false" ht="13.5" hidden="false" customHeight="false" outlineLevel="0" collapsed="false">
      <c r="A439" s="29" t="n">
        <f aca="false">ROW()-ROW($A$6)</f>
        <v>433</v>
      </c>
      <c r="B439" s="29" t="str">
        <f aca="false">IF(A439&gt;$C$4,"",ROUNDUP(A439/$C$3,0)-1)</f>
        <v/>
      </c>
      <c r="C439" s="29" t="str">
        <f aca="false">IF(B439="","",MOD(A439-1,$C$3))</f>
        <v/>
      </c>
      <c r="E439" s="29" t="str">
        <f aca="true">IF($B439="","",OFFSET(TABLE,$B439,-3,1,1))</f>
        <v/>
      </c>
      <c r="G439" s="29" t="str">
        <f aca="true">IF($E439="","",OFFSET(TABLE,$B439,-1,1,1))</f>
        <v/>
      </c>
      <c r="H439" s="29" t="str">
        <f aca="true">IF($E439="","",TEXT(OFFSET(TABLE,-2,$C439,1,1),"yyyy/mm/dd"))</f>
        <v/>
      </c>
      <c r="I439" s="29" t="str">
        <f aca="true">IF($E439="","",TEXT(OFFSET(TABLE,-1,$C439,1,1),"aaa"))</f>
        <v/>
      </c>
      <c r="J439" s="29" t="str">
        <f aca="true">IF($E439="","",IF(OFFSET(TABLE,B439,C439,1,1)="","",OFFSET(TABLE,B439,C439,1,1)))</f>
        <v/>
      </c>
      <c r="K439" s="29" t="str">
        <f aca="false">IF($J439="","",VLOOKUP($J439,KINMU,2,FALSE()))</f>
        <v/>
      </c>
      <c r="L439" s="29" t="str">
        <f aca="false">IF($J439="","",VLOOKUP($J439,KINMU,11,FALSE()))</f>
        <v/>
      </c>
    </row>
    <row r="440" customFormat="false" ht="13.5" hidden="false" customHeight="false" outlineLevel="0" collapsed="false">
      <c r="A440" s="29" t="n">
        <f aca="false">ROW()-ROW($A$6)</f>
        <v>434</v>
      </c>
      <c r="B440" s="29" t="str">
        <f aca="false">IF(A440&gt;$C$4,"",ROUNDUP(A440/$C$3,0)-1)</f>
        <v/>
      </c>
      <c r="C440" s="29" t="str">
        <f aca="false">IF(B440="","",MOD(A440-1,$C$3))</f>
        <v/>
      </c>
      <c r="E440" s="29" t="str">
        <f aca="true">IF($B440="","",OFFSET(TABLE,$B440,-3,1,1))</f>
        <v/>
      </c>
      <c r="G440" s="29" t="str">
        <f aca="true">IF($E440="","",OFFSET(TABLE,$B440,-1,1,1))</f>
        <v/>
      </c>
      <c r="H440" s="29" t="str">
        <f aca="true">IF($E440="","",TEXT(OFFSET(TABLE,-2,$C440,1,1),"yyyy/mm/dd"))</f>
        <v/>
      </c>
      <c r="I440" s="29" t="str">
        <f aca="true">IF($E440="","",TEXT(OFFSET(TABLE,-1,$C440,1,1),"aaa"))</f>
        <v/>
      </c>
      <c r="J440" s="29" t="str">
        <f aca="true">IF($E440="","",IF(OFFSET(TABLE,B440,C440,1,1)="","",OFFSET(TABLE,B440,C440,1,1)))</f>
        <v/>
      </c>
      <c r="K440" s="29" t="str">
        <f aca="false">IF($J440="","",VLOOKUP($J440,KINMU,2,FALSE()))</f>
        <v/>
      </c>
      <c r="L440" s="29" t="str">
        <f aca="false">IF($J440="","",VLOOKUP($J440,KINMU,11,FALSE()))</f>
        <v/>
      </c>
    </row>
    <row r="441" customFormat="false" ht="13.5" hidden="false" customHeight="false" outlineLevel="0" collapsed="false">
      <c r="A441" s="29" t="n">
        <f aca="false">ROW()-ROW($A$6)</f>
        <v>435</v>
      </c>
      <c r="B441" s="29" t="str">
        <f aca="false">IF(A441&gt;$C$4,"",ROUNDUP(A441/$C$3,0)-1)</f>
        <v/>
      </c>
      <c r="C441" s="29" t="str">
        <f aca="false">IF(B441="","",MOD(A441-1,$C$3))</f>
        <v/>
      </c>
      <c r="E441" s="29" t="str">
        <f aca="true">IF($B441="","",OFFSET(TABLE,$B441,-3,1,1))</f>
        <v/>
      </c>
      <c r="G441" s="29" t="str">
        <f aca="true">IF($E441="","",OFFSET(TABLE,$B441,-1,1,1))</f>
        <v/>
      </c>
      <c r="H441" s="29" t="str">
        <f aca="true">IF($E441="","",TEXT(OFFSET(TABLE,-2,$C441,1,1),"yyyy/mm/dd"))</f>
        <v/>
      </c>
      <c r="I441" s="29" t="str">
        <f aca="true">IF($E441="","",TEXT(OFFSET(TABLE,-1,$C441,1,1),"aaa"))</f>
        <v/>
      </c>
      <c r="J441" s="29" t="str">
        <f aca="true">IF($E441="","",IF(OFFSET(TABLE,B441,C441,1,1)="","",OFFSET(TABLE,B441,C441,1,1)))</f>
        <v/>
      </c>
      <c r="K441" s="29" t="str">
        <f aca="false">IF($J441="","",VLOOKUP($J441,KINMU,2,FALSE()))</f>
        <v/>
      </c>
      <c r="L441" s="29" t="str">
        <f aca="false">IF($J441="","",VLOOKUP($J441,KINMU,11,FALSE()))</f>
        <v/>
      </c>
    </row>
    <row r="442" customFormat="false" ht="13.5" hidden="false" customHeight="false" outlineLevel="0" collapsed="false">
      <c r="A442" s="29" t="n">
        <f aca="false">ROW()-ROW($A$6)</f>
        <v>436</v>
      </c>
      <c r="B442" s="29" t="str">
        <f aca="false">IF(A442&gt;$C$4,"",ROUNDUP(A442/$C$3,0)-1)</f>
        <v/>
      </c>
      <c r="C442" s="29" t="str">
        <f aca="false">IF(B442="","",MOD(A442-1,$C$3))</f>
        <v/>
      </c>
      <c r="E442" s="29" t="str">
        <f aca="true">IF($B442="","",OFFSET(TABLE,$B442,-3,1,1))</f>
        <v/>
      </c>
      <c r="G442" s="29" t="str">
        <f aca="true">IF($E442="","",OFFSET(TABLE,$B442,-1,1,1))</f>
        <v/>
      </c>
      <c r="H442" s="29" t="str">
        <f aca="true">IF($E442="","",TEXT(OFFSET(TABLE,-2,$C442,1,1),"yyyy/mm/dd"))</f>
        <v/>
      </c>
      <c r="I442" s="29" t="str">
        <f aca="true">IF($E442="","",TEXT(OFFSET(TABLE,-1,$C442,1,1),"aaa"))</f>
        <v/>
      </c>
      <c r="J442" s="29" t="str">
        <f aca="true">IF($E442="","",IF(OFFSET(TABLE,B442,C442,1,1)="","",OFFSET(TABLE,B442,C442,1,1)))</f>
        <v/>
      </c>
      <c r="K442" s="29" t="str">
        <f aca="false">IF($J442="","",VLOOKUP($J442,KINMU,2,FALSE()))</f>
        <v/>
      </c>
      <c r="L442" s="29" t="str">
        <f aca="false">IF($J442="","",VLOOKUP($J442,KINMU,11,FALSE()))</f>
        <v/>
      </c>
    </row>
    <row r="443" customFormat="false" ht="13.5" hidden="false" customHeight="false" outlineLevel="0" collapsed="false">
      <c r="A443" s="29" t="n">
        <f aca="false">ROW()-ROW($A$6)</f>
        <v>437</v>
      </c>
      <c r="B443" s="29" t="str">
        <f aca="false">IF(A443&gt;$C$4,"",ROUNDUP(A443/$C$3,0)-1)</f>
        <v/>
      </c>
      <c r="C443" s="29" t="str">
        <f aca="false">IF(B443="","",MOD(A443-1,$C$3))</f>
        <v/>
      </c>
      <c r="E443" s="29" t="str">
        <f aca="true">IF($B443="","",OFFSET(TABLE,$B443,-3,1,1))</f>
        <v/>
      </c>
      <c r="G443" s="29" t="str">
        <f aca="true">IF($E443="","",OFFSET(TABLE,$B443,-1,1,1))</f>
        <v/>
      </c>
      <c r="H443" s="29" t="str">
        <f aca="true">IF($E443="","",TEXT(OFFSET(TABLE,-2,$C443,1,1),"yyyy/mm/dd"))</f>
        <v/>
      </c>
      <c r="I443" s="29" t="str">
        <f aca="true">IF($E443="","",TEXT(OFFSET(TABLE,-1,$C443,1,1),"aaa"))</f>
        <v/>
      </c>
      <c r="J443" s="29" t="str">
        <f aca="true">IF($E443="","",IF(OFFSET(TABLE,B443,C443,1,1)="","",OFFSET(TABLE,B443,C443,1,1)))</f>
        <v/>
      </c>
      <c r="K443" s="29" t="str">
        <f aca="false">IF($J443="","",VLOOKUP($J443,KINMU,2,FALSE()))</f>
        <v/>
      </c>
      <c r="L443" s="29" t="str">
        <f aca="false">IF($J443="","",VLOOKUP($J443,KINMU,11,FALSE()))</f>
        <v/>
      </c>
    </row>
    <row r="444" customFormat="false" ht="13.5" hidden="false" customHeight="false" outlineLevel="0" collapsed="false">
      <c r="A444" s="29" t="n">
        <f aca="false">ROW()-ROW($A$6)</f>
        <v>438</v>
      </c>
      <c r="B444" s="29" t="str">
        <f aca="false">IF(A444&gt;$C$4,"",ROUNDUP(A444/$C$3,0)-1)</f>
        <v/>
      </c>
      <c r="C444" s="29" t="str">
        <f aca="false">IF(B444="","",MOD(A444-1,$C$3))</f>
        <v/>
      </c>
      <c r="E444" s="29" t="str">
        <f aca="true">IF($B444="","",OFFSET(TABLE,$B444,-3,1,1))</f>
        <v/>
      </c>
      <c r="G444" s="29" t="str">
        <f aca="true">IF($E444="","",OFFSET(TABLE,$B444,-1,1,1))</f>
        <v/>
      </c>
      <c r="H444" s="29" t="str">
        <f aca="true">IF($E444="","",TEXT(OFFSET(TABLE,-2,$C444,1,1),"yyyy/mm/dd"))</f>
        <v/>
      </c>
      <c r="I444" s="29" t="str">
        <f aca="true">IF($E444="","",TEXT(OFFSET(TABLE,-1,$C444,1,1),"aaa"))</f>
        <v/>
      </c>
      <c r="J444" s="29" t="str">
        <f aca="true">IF($E444="","",IF(OFFSET(TABLE,B444,C444,1,1)="","",OFFSET(TABLE,B444,C444,1,1)))</f>
        <v/>
      </c>
      <c r="K444" s="29" t="str">
        <f aca="false">IF($J444="","",VLOOKUP($J444,KINMU,2,FALSE()))</f>
        <v/>
      </c>
      <c r="L444" s="29" t="str">
        <f aca="false">IF($J444="","",VLOOKUP($J444,KINMU,11,FALSE()))</f>
        <v/>
      </c>
    </row>
    <row r="445" customFormat="false" ht="13.5" hidden="false" customHeight="false" outlineLevel="0" collapsed="false">
      <c r="A445" s="29" t="n">
        <f aca="false">ROW()-ROW($A$6)</f>
        <v>439</v>
      </c>
      <c r="B445" s="29" t="str">
        <f aca="false">IF(A445&gt;$C$4,"",ROUNDUP(A445/$C$3,0)-1)</f>
        <v/>
      </c>
      <c r="C445" s="29" t="str">
        <f aca="false">IF(B445="","",MOD(A445-1,$C$3))</f>
        <v/>
      </c>
      <c r="E445" s="29" t="str">
        <f aca="true">IF($B445="","",OFFSET(TABLE,$B445,-3,1,1))</f>
        <v/>
      </c>
      <c r="G445" s="29" t="str">
        <f aca="true">IF($E445="","",OFFSET(TABLE,$B445,-1,1,1))</f>
        <v/>
      </c>
      <c r="H445" s="29" t="str">
        <f aca="true">IF($E445="","",TEXT(OFFSET(TABLE,-2,$C445,1,1),"yyyy/mm/dd"))</f>
        <v/>
      </c>
      <c r="I445" s="29" t="str">
        <f aca="true">IF($E445="","",TEXT(OFFSET(TABLE,-1,$C445,1,1),"aaa"))</f>
        <v/>
      </c>
      <c r="J445" s="29" t="str">
        <f aca="true">IF($E445="","",IF(OFFSET(TABLE,B445,C445,1,1)="","",OFFSET(TABLE,B445,C445,1,1)))</f>
        <v/>
      </c>
      <c r="K445" s="29" t="str">
        <f aca="false">IF($J445="","",VLOOKUP($J445,KINMU,2,FALSE()))</f>
        <v/>
      </c>
      <c r="L445" s="29" t="str">
        <f aca="false">IF($J445="","",VLOOKUP($J445,KINMU,11,FALSE()))</f>
        <v/>
      </c>
    </row>
    <row r="446" customFormat="false" ht="13.5" hidden="false" customHeight="false" outlineLevel="0" collapsed="false">
      <c r="A446" s="29" t="n">
        <f aca="false">ROW()-ROW($A$6)</f>
        <v>440</v>
      </c>
      <c r="B446" s="29" t="str">
        <f aca="false">IF(A446&gt;$C$4,"",ROUNDUP(A446/$C$3,0)-1)</f>
        <v/>
      </c>
      <c r="C446" s="29" t="str">
        <f aca="false">IF(B446="","",MOD(A446-1,$C$3))</f>
        <v/>
      </c>
      <c r="E446" s="29" t="str">
        <f aca="true">IF($B446="","",OFFSET(TABLE,$B446,-3,1,1))</f>
        <v/>
      </c>
      <c r="G446" s="29" t="str">
        <f aca="true">IF($E446="","",OFFSET(TABLE,$B446,-1,1,1))</f>
        <v/>
      </c>
      <c r="H446" s="29" t="str">
        <f aca="true">IF($E446="","",TEXT(OFFSET(TABLE,-2,$C446,1,1),"yyyy/mm/dd"))</f>
        <v/>
      </c>
      <c r="I446" s="29" t="str">
        <f aca="true">IF($E446="","",TEXT(OFFSET(TABLE,-1,$C446,1,1),"aaa"))</f>
        <v/>
      </c>
      <c r="J446" s="29" t="str">
        <f aca="true">IF($E446="","",IF(OFFSET(TABLE,B446,C446,1,1)="","",OFFSET(TABLE,B446,C446,1,1)))</f>
        <v/>
      </c>
      <c r="K446" s="29" t="str">
        <f aca="false">IF($J446="","",VLOOKUP($J446,KINMU,2,FALSE()))</f>
        <v/>
      </c>
      <c r="L446" s="29" t="str">
        <f aca="false">IF($J446="","",VLOOKUP($J446,KINMU,11,FALSE()))</f>
        <v/>
      </c>
    </row>
    <row r="447" customFormat="false" ht="13.5" hidden="false" customHeight="false" outlineLevel="0" collapsed="false">
      <c r="A447" s="29" t="n">
        <f aca="false">ROW()-ROW($A$6)</f>
        <v>441</v>
      </c>
      <c r="B447" s="29" t="str">
        <f aca="false">IF(A447&gt;$C$4,"",ROUNDUP(A447/$C$3,0)-1)</f>
        <v/>
      </c>
      <c r="C447" s="29" t="str">
        <f aca="false">IF(B447="","",MOD(A447-1,$C$3))</f>
        <v/>
      </c>
      <c r="E447" s="29" t="str">
        <f aca="true">IF($B447="","",OFFSET(TABLE,$B447,-3,1,1))</f>
        <v/>
      </c>
      <c r="G447" s="29" t="str">
        <f aca="true">IF($E447="","",OFFSET(TABLE,$B447,-1,1,1))</f>
        <v/>
      </c>
      <c r="H447" s="29" t="str">
        <f aca="true">IF($E447="","",TEXT(OFFSET(TABLE,-2,$C447,1,1),"yyyy/mm/dd"))</f>
        <v/>
      </c>
      <c r="I447" s="29" t="str">
        <f aca="true">IF($E447="","",TEXT(OFFSET(TABLE,-1,$C447,1,1),"aaa"))</f>
        <v/>
      </c>
      <c r="J447" s="29" t="str">
        <f aca="true">IF($E447="","",IF(OFFSET(TABLE,B447,C447,1,1)="","",OFFSET(TABLE,B447,C447,1,1)))</f>
        <v/>
      </c>
      <c r="K447" s="29" t="str">
        <f aca="false">IF($J447="","",VLOOKUP($J447,KINMU,2,FALSE()))</f>
        <v/>
      </c>
      <c r="L447" s="29" t="str">
        <f aca="false">IF($J447="","",VLOOKUP($J447,KINMU,11,FALSE()))</f>
        <v/>
      </c>
    </row>
    <row r="448" customFormat="false" ht="13.5" hidden="false" customHeight="false" outlineLevel="0" collapsed="false">
      <c r="A448" s="29" t="n">
        <f aca="false">ROW()-ROW($A$6)</f>
        <v>442</v>
      </c>
      <c r="B448" s="29" t="str">
        <f aca="false">IF(A448&gt;$C$4,"",ROUNDUP(A448/$C$3,0)-1)</f>
        <v/>
      </c>
      <c r="C448" s="29" t="str">
        <f aca="false">IF(B448="","",MOD(A448-1,$C$3))</f>
        <v/>
      </c>
      <c r="E448" s="29" t="str">
        <f aca="true">IF($B448="","",OFFSET(TABLE,$B448,-3,1,1))</f>
        <v/>
      </c>
      <c r="G448" s="29" t="str">
        <f aca="true">IF($E448="","",OFFSET(TABLE,$B448,-1,1,1))</f>
        <v/>
      </c>
      <c r="H448" s="29" t="str">
        <f aca="true">IF($E448="","",TEXT(OFFSET(TABLE,-2,$C448,1,1),"yyyy/mm/dd"))</f>
        <v/>
      </c>
      <c r="I448" s="29" t="str">
        <f aca="true">IF($E448="","",TEXT(OFFSET(TABLE,-1,$C448,1,1),"aaa"))</f>
        <v/>
      </c>
      <c r="J448" s="29" t="str">
        <f aca="true">IF($E448="","",IF(OFFSET(TABLE,B448,C448,1,1)="","",OFFSET(TABLE,B448,C448,1,1)))</f>
        <v/>
      </c>
      <c r="K448" s="29" t="str">
        <f aca="false">IF($J448="","",VLOOKUP($J448,KINMU,2,FALSE()))</f>
        <v/>
      </c>
      <c r="L448" s="29" t="str">
        <f aca="false">IF($J448="","",VLOOKUP($J448,KINMU,11,FALSE()))</f>
        <v/>
      </c>
    </row>
    <row r="449" customFormat="false" ht="13.5" hidden="false" customHeight="false" outlineLevel="0" collapsed="false">
      <c r="A449" s="29" t="n">
        <f aca="false">ROW()-ROW($A$6)</f>
        <v>443</v>
      </c>
      <c r="B449" s="29" t="str">
        <f aca="false">IF(A449&gt;$C$4,"",ROUNDUP(A449/$C$3,0)-1)</f>
        <v/>
      </c>
      <c r="C449" s="29" t="str">
        <f aca="false">IF(B449="","",MOD(A449-1,$C$3))</f>
        <v/>
      </c>
      <c r="E449" s="29" t="str">
        <f aca="true">IF($B449="","",OFFSET(TABLE,$B449,-3,1,1))</f>
        <v/>
      </c>
      <c r="G449" s="29" t="str">
        <f aca="true">IF($E449="","",OFFSET(TABLE,$B449,-1,1,1))</f>
        <v/>
      </c>
      <c r="H449" s="29" t="str">
        <f aca="true">IF($E449="","",TEXT(OFFSET(TABLE,-2,$C449,1,1),"yyyy/mm/dd"))</f>
        <v/>
      </c>
      <c r="I449" s="29" t="str">
        <f aca="true">IF($E449="","",TEXT(OFFSET(TABLE,-1,$C449,1,1),"aaa"))</f>
        <v/>
      </c>
      <c r="J449" s="29" t="str">
        <f aca="true">IF($E449="","",IF(OFFSET(TABLE,B449,C449,1,1)="","",OFFSET(TABLE,B449,C449,1,1)))</f>
        <v/>
      </c>
      <c r="K449" s="29" t="str">
        <f aca="false">IF($J449="","",VLOOKUP($J449,KINMU,2,FALSE()))</f>
        <v/>
      </c>
      <c r="L449" s="29" t="str">
        <f aca="false">IF($J449="","",VLOOKUP($J449,KINMU,11,FALSE()))</f>
        <v/>
      </c>
    </row>
    <row r="450" customFormat="false" ht="13.5" hidden="false" customHeight="false" outlineLevel="0" collapsed="false">
      <c r="A450" s="29" t="n">
        <f aca="false">ROW()-ROW($A$6)</f>
        <v>444</v>
      </c>
      <c r="B450" s="29" t="str">
        <f aca="false">IF(A450&gt;$C$4,"",ROUNDUP(A450/$C$3,0)-1)</f>
        <v/>
      </c>
      <c r="C450" s="29" t="str">
        <f aca="false">IF(B450="","",MOD(A450-1,$C$3))</f>
        <v/>
      </c>
      <c r="E450" s="29" t="str">
        <f aca="true">IF($B450="","",OFFSET(TABLE,$B450,-3,1,1))</f>
        <v/>
      </c>
      <c r="G450" s="29" t="str">
        <f aca="true">IF($E450="","",OFFSET(TABLE,$B450,-1,1,1))</f>
        <v/>
      </c>
      <c r="H450" s="29" t="str">
        <f aca="true">IF($E450="","",TEXT(OFFSET(TABLE,-2,$C450,1,1),"yyyy/mm/dd"))</f>
        <v/>
      </c>
      <c r="I450" s="29" t="str">
        <f aca="true">IF($E450="","",TEXT(OFFSET(TABLE,-1,$C450,1,1),"aaa"))</f>
        <v/>
      </c>
      <c r="J450" s="29" t="str">
        <f aca="true">IF($E450="","",IF(OFFSET(TABLE,B450,C450,1,1)="","",OFFSET(TABLE,B450,C450,1,1)))</f>
        <v/>
      </c>
      <c r="K450" s="29" t="str">
        <f aca="false">IF($J450="","",VLOOKUP($J450,KINMU,2,FALSE()))</f>
        <v/>
      </c>
      <c r="L450" s="29" t="str">
        <f aca="false">IF($J450="","",VLOOKUP($J450,KINMU,11,FALSE()))</f>
        <v/>
      </c>
    </row>
    <row r="451" customFormat="false" ht="13.5" hidden="false" customHeight="false" outlineLevel="0" collapsed="false">
      <c r="A451" s="29" t="n">
        <f aca="false">ROW()-ROW($A$6)</f>
        <v>445</v>
      </c>
      <c r="B451" s="29" t="str">
        <f aca="false">IF(A451&gt;$C$4,"",ROUNDUP(A451/$C$3,0)-1)</f>
        <v/>
      </c>
      <c r="C451" s="29" t="str">
        <f aca="false">IF(B451="","",MOD(A451-1,$C$3))</f>
        <v/>
      </c>
      <c r="E451" s="29" t="str">
        <f aca="true">IF($B451="","",OFFSET(TABLE,$B451,-3,1,1))</f>
        <v/>
      </c>
      <c r="G451" s="29" t="str">
        <f aca="true">IF($E451="","",OFFSET(TABLE,$B451,-1,1,1))</f>
        <v/>
      </c>
      <c r="H451" s="29" t="str">
        <f aca="true">IF($E451="","",TEXT(OFFSET(TABLE,-2,$C451,1,1),"yyyy/mm/dd"))</f>
        <v/>
      </c>
      <c r="I451" s="29" t="str">
        <f aca="true">IF($E451="","",TEXT(OFFSET(TABLE,-1,$C451,1,1),"aaa"))</f>
        <v/>
      </c>
      <c r="J451" s="29" t="str">
        <f aca="true">IF($E451="","",IF(OFFSET(TABLE,B451,C451,1,1)="","",OFFSET(TABLE,B451,C451,1,1)))</f>
        <v/>
      </c>
      <c r="K451" s="29" t="str">
        <f aca="false">IF($J451="","",VLOOKUP($J451,KINMU,2,FALSE()))</f>
        <v/>
      </c>
      <c r="L451" s="29" t="str">
        <f aca="false">IF($J451="","",VLOOKUP($J451,KINMU,11,FALSE()))</f>
        <v/>
      </c>
    </row>
    <row r="452" customFormat="false" ht="13.5" hidden="false" customHeight="false" outlineLevel="0" collapsed="false">
      <c r="A452" s="29" t="n">
        <f aca="false">ROW()-ROW($A$6)</f>
        <v>446</v>
      </c>
      <c r="B452" s="29" t="str">
        <f aca="false">IF(A452&gt;$C$4,"",ROUNDUP(A452/$C$3,0)-1)</f>
        <v/>
      </c>
      <c r="C452" s="29" t="str">
        <f aca="false">IF(B452="","",MOD(A452-1,$C$3))</f>
        <v/>
      </c>
      <c r="E452" s="29" t="str">
        <f aca="true">IF($B452="","",OFFSET(TABLE,$B452,-3,1,1))</f>
        <v/>
      </c>
      <c r="G452" s="29" t="str">
        <f aca="true">IF($E452="","",OFFSET(TABLE,$B452,-1,1,1))</f>
        <v/>
      </c>
      <c r="H452" s="29" t="str">
        <f aca="true">IF($E452="","",TEXT(OFFSET(TABLE,-2,$C452,1,1),"yyyy/mm/dd"))</f>
        <v/>
      </c>
      <c r="I452" s="29" t="str">
        <f aca="true">IF($E452="","",TEXT(OFFSET(TABLE,-1,$C452,1,1),"aaa"))</f>
        <v/>
      </c>
      <c r="J452" s="29" t="str">
        <f aca="true">IF($E452="","",IF(OFFSET(TABLE,B452,C452,1,1)="","",OFFSET(TABLE,B452,C452,1,1)))</f>
        <v/>
      </c>
      <c r="K452" s="29" t="str">
        <f aca="false">IF($J452="","",VLOOKUP($J452,KINMU,2,FALSE()))</f>
        <v/>
      </c>
      <c r="L452" s="29" t="str">
        <f aca="false">IF($J452="","",VLOOKUP($J452,KINMU,11,FALSE()))</f>
        <v/>
      </c>
    </row>
    <row r="453" customFormat="false" ht="13.5" hidden="false" customHeight="false" outlineLevel="0" collapsed="false">
      <c r="A453" s="29" t="n">
        <f aca="false">ROW()-ROW($A$6)</f>
        <v>447</v>
      </c>
      <c r="B453" s="29" t="str">
        <f aca="false">IF(A453&gt;$C$4,"",ROUNDUP(A453/$C$3,0)-1)</f>
        <v/>
      </c>
      <c r="C453" s="29" t="str">
        <f aca="false">IF(B453="","",MOD(A453-1,$C$3))</f>
        <v/>
      </c>
      <c r="E453" s="29" t="str">
        <f aca="true">IF($B453="","",OFFSET(TABLE,$B453,-3,1,1))</f>
        <v/>
      </c>
      <c r="G453" s="29" t="str">
        <f aca="true">IF($E453="","",OFFSET(TABLE,$B453,-1,1,1))</f>
        <v/>
      </c>
      <c r="H453" s="29" t="str">
        <f aca="true">IF($E453="","",TEXT(OFFSET(TABLE,-2,$C453,1,1),"yyyy/mm/dd"))</f>
        <v/>
      </c>
      <c r="I453" s="29" t="str">
        <f aca="true">IF($E453="","",TEXT(OFFSET(TABLE,-1,$C453,1,1),"aaa"))</f>
        <v/>
      </c>
      <c r="J453" s="29" t="str">
        <f aca="true">IF($E453="","",IF(OFFSET(TABLE,B453,C453,1,1)="","",OFFSET(TABLE,B453,C453,1,1)))</f>
        <v/>
      </c>
      <c r="K453" s="29" t="str">
        <f aca="false">IF($J453="","",VLOOKUP($J453,KINMU,2,FALSE()))</f>
        <v/>
      </c>
      <c r="L453" s="29" t="str">
        <f aca="false">IF($J453="","",VLOOKUP($J453,KINMU,11,FALSE()))</f>
        <v/>
      </c>
    </row>
    <row r="454" customFormat="false" ht="13.5" hidden="false" customHeight="false" outlineLevel="0" collapsed="false">
      <c r="A454" s="29" t="n">
        <f aca="false">ROW()-ROW($A$6)</f>
        <v>448</v>
      </c>
      <c r="B454" s="29" t="str">
        <f aca="false">IF(A454&gt;$C$4,"",ROUNDUP(A454/$C$3,0)-1)</f>
        <v/>
      </c>
      <c r="C454" s="29" t="str">
        <f aca="false">IF(B454="","",MOD(A454-1,$C$3))</f>
        <v/>
      </c>
      <c r="E454" s="29" t="str">
        <f aca="true">IF($B454="","",OFFSET(TABLE,$B454,-3,1,1))</f>
        <v/>
      </c>
      <c r="G454" s="29" t="str">
        <f aca="true">IF($E454="","",OFFSET(TABLE,$B454,-1,1,1))</f>
        <v/>
      </c>
      <c r="H454" s="29" t="str">
        <f aca="true">IF($E454="","",TEXT(OFFSET(TABLE,-2,$C454,1,1),"yyyy/mm/dd"))</f>
        <v/>
      </c>
      <c r="I454" s="29" t="str">
        <f aca="true">IF($E454="","",TEXT(OFFSET(TABLE,-1,$C454,1,1),"aaa"))</f>
        <v/>
      </c>
      <c r="J454" s="29" t="str">
        <f aca="true">IF($E454="","",IF(OFFSET(TABLE,B454,C454,1,1)="","",OFFSET(TABLE,B454,C454,1,1)))</f>
        <v/>
      </c>
      <c r="K454" s="29" t="str">
        <f aca="false">IF($J454="","",VLOOKUP($J454,KINMU,2,FALSE()))</f>
        <v/>
      </c>
      <c r="L454" s="29" t="str">
        <f aca="false">IF($J454="","",VLOOKUP($J454,KINMU,11,FALSE()))</f>
        <v/>
      </c>
    </row>
    <row r="455" customFormat="false" ht="13.5" hidden="false" customHeight="false" outlineLevel="0" collapsed="false">
      <c r="A455" s="29" t="n">
        <f aca="false">ROW()-ROW($A$6)</f>
        <v>449</v>
      </c>
      <c r="B455" s="29" t="str">
        <f aca="false">IF(A455&gt;$C$4,"",ROUNDUP(A455/$C$3,0)-1)</f>
        <v/>
      </c>
      <c r="C455" s="29" t="str">
        <f aca="false">IF(B455="","",MOD(A455-1,$C$3))</f>
        <v/>
      </c>
      <c r="E455" s="29" t="str">
        <f aca="true">IF($B455="","",OFFSET(TABLE,$B455,-3,1,1))</f>
        <v/>
      </c>
      <c r="G455" s="29" t="str">
        <f aca="true">IF($E455="","",OFFSET(TABLE,$B455,-1,1,1))</f>
        <v/>
      </c>
      <c r="H455" s="29" t="str">
        <f aca="true">IF($E455="","",TEXT(OFFSET(TABLE,-2,$C455,1,1),"yyyy/mm/dd"))</f>
        <v/>
      </c>
      <c r="I455" s="29" t="str">
        <f aca="true">IF($E455="","",TEXT(OFFSET(TABLE,-1,$C455,1,1),"aaa"))</f>
        <v/>
      </c>
      <c r="J455" s="29" t="str">
        <f aca="true">IF($E455="","",IF(OFFSET(TABLE,B455,C455,1,1)="","",OFFSET(TABLE,B455,C455,1,1)))</f>
        <v/>
      </c>
      <c r="K455" s="29" t="str">
        <f aca="false">IF($J455="","",VLOOKUP($J455,KINMU,2,FALSE()))</f>
        <v/>
      </c>
      <c r="L455" s="29" t="str">
        <f aca="false">IF($J455="","",VLOOKUP($J455,KINMU,11,FALSE()))</f>
        <v/>
      </c>
    </row>
    <row r="456" customFormat="false" ht="13.5" hidden="false" customHeight="false" outlineLevel="0" collapsed="false">
      <c r="A456" s="29" t="n">
        <f aca="false">ROW()-ROW($A$6)</f>
        <v>450</v>
      </c>
      <c r="B456" s="29" t="str">
        <f aca="false">IF(A456&gt;$C$4,"",ROUNDUP(A456/$C$3,0)-1)</f>
        <v/>
      </c>
      <c r="C456" s="29" t="str">
        <f aca="false">IF(B456="","",MOD(A456-1,$C$3))</f>
        <v/>
      </c>
      <c r="E456" s="29" t="str">
        <f aca="true">IF($B456="","",OFFSET(TABLE,$B456,-3,1,1))</f>
        <v/>
      </c>
      <c r="G456" s="29" t="str">
        <f aca="true">IF($E456="","",OFFSET(TABLE,$B456,-1,1,1))</f>
        <v/>
      </c>
      <c r="H456" s="29" t="str">
        <f aca="true">IF($E456="","",TEXT(OFFSET(TABLE,-2,$C456,1,1),"yyyy/mm/dd"))</f>
        <v/>
      </c>
      <c r="I456" s="29" t="str">
        <f aca="true">IF($E456="","",TEXT(OFFSET(TABLE,-1,$C456,1,1),"aaa"))</f>
        <v/>
      </c>
      <c r="J456" s="29" t="str">
        <f aca="true">IF($E456="","",IF(OFFSET(TABLE,B456,C456,1,1)="","",OFFSET(TABLE,B456,C456,1,1)))</f>
        <v/>
      </c>
      <c r="K456" s="29" t="str">
        <f aca="false">IF($J456="","",VLOOKUP($J456,KINMU,2,FALSE()))</f>
        <v/>
      </c>
      <c r="L456" s="29" t="str">
        <f aca="false">IF($J456="","",VLOOKUP($J456,KINMU,11,FALSE()))</f>
        <v/>
      </c>
    </row>
    <row r="457" customFormat="false" ht="13.5" hidden="false" customHeight="false" outlineLevel="0" collapsed="false">
      <c r="A457" s="29" t="n">
        <f aca="false">ROW()-ROW($A$6)</f>
        <v>451</v>
      </c>
      <c r="B457" s="29" t="str">
        <f aca="false">IF(A457&gt;$C$4,"",ROUNDUP(A457/$C$3,0)-1)</f>
        <v/>
      </c>
      <c r="C457" s="29" t="str">
        <f aca="false">IF(B457="","",MOD(A457-1,$C$3))</f>
        <v/>
      </c>
      <c r="E457" s="29" t="str">
        <f aca="true">IF($B457="","",OFFSET(TABLE,$B457,-3,1,1))</f>
        <v/>
      </c>
      <c r="G457" s="29" t="str">
        <f aca="true">IF($E457="","",OFFSET(TABLE,$B457,-1,1,1))</f>
        <v/>
      </c>
      <c r="H457" s="29" t="str">
        <f aca="true">IF($E457="","",TEXT(OFFSET(TABLE,-2,$C457,1,1),"yyyy/mm/dd"))</f>
        <v/>
      </c>
      <c r="I457" s="29" t="str">
        <f aca="true">IF($E457="","",TEXT(OFFSET(TABLE,-1,$C457,1,1),"aaa"))</f>
        <v/>
      </c>
      <c r="J457" s="29" t="str">
        <f aca="true">IF($E457="","",IF(OFFSET(TABLE,B457,C457,1,1)="","",OFFSET(TABLE,B457,C457,1,1)))</f>
        <v/>
      </c>
      <c r="K457" s="29" t="str">
        <f aca="false">IF($J457="","",VLOOKUP($J457,KINMU,2,FALSE()))</f>
        <v/>
      </c>
      <c r="L457" s="29" t="str">
        <f aca="false">IF($J457="","",VLOOKUP($J457,KINMU,11,FALSE()))</f>
        <v/>
      </c>
    </row>
    <row r="458" customFormat="false" ht="13.5" hidden="false" customHeight="false" outlineLevel="0" collapsed="false">
      <c r="A458" s="29" t="n">
        <f aca="false">ROW()-ROW($A$6)</f>
        <v>452</v>
      </c>
      <c r="B458" s="29" t="str">
        <f aca="false">IF(A458&gt;$C$4,"",ROUNDUP(A458/$C$3,0)-1)</f>
        <v/>
      </c>
      <c r="C458" s="29" t="str">
        <f aca="false">IF(B458="","",MOD(A458-1,$C$3))</f>
        <v/>
      </c>
      <c r="E458" s="29" t="str">
        <f aca="true">IF($B458="","",OFFSET(TABLE,$B458,-3,1,1))</f>
        <v/>
      </c>
      <c r="G458" s="29" t="str">
        <f aca="true">IF($E458="","",OFFSET(TABLE,$B458,-1,1,1))</f>
        <v/>
      </c>
      <c r="H458" s="29" t="str">
        <f aca="true">IF($E458="","",TEXT(OFFSET(TABLE,-2,$C458,1,1),"yyyy/mm/dd"))</f>
        <v/>
      </c>
      <c r="I458" s="29" t="str">
        <f aca="true">IF($E458="","",TEXT(OFFSET(TABLE,-1,$C458,1,1),"aaa"))</f>
        <v/>
      </c>
      <c r="J458" s="29" t="str">
        <f aca="true">IF($E458="","",IF(OFFSET(TABLE,B458,C458,1,1)="","",OFFSET(TABLE,B458,C458,1,1)))</f>
        <v/>
      </c>
      <c r="K458" s="29" t="str">
        <f aca="false">IF($J458="","",VLOOKUP($J458,KINMU,2,FALSE()))</f>
        <v/>
      </c>
      <c r="L458" s="29" t="str">
        <f aca="false">IF($J458="","",VLOOKUP($J458,KINMU,11,FALSE()))</f>
        <v/>
      </c>
    </row>
    <row r="459" customFormat="false" ht="13.5" hidden="false" customHeight="false" outlineLevel="0" collapsed="false">
      <c r="A459" s="29" t="n">
        <f aca="false">ROW()-ROW($A$6)</f>
        <v>453</v>
      </c>
      <c r="B459" s="29" t="str">
        <f aca="false">IF(A459&gt;$C$4,"",ROUNDUP(A459/$C$3,0)-1)</f>
        <v/>
      </c>
      <c r="C459" s="29" t="str">
        <f aca="false">IF(B459="","",MOD(A459-1,$C$3))</f>
        <v/>
      </c>
      <c r="E459" s="29" t="str">
        <f aca="true">IF($B459="","",OFFSET(TABLE,$B459,-3,1,1))</f>
        <v/>
      </c>
      <c r="G459" s="29" t="str">
        <f aca="true">IF($E459="","",OFFSET(TABLE,$B459,-1,1,1))</f>
        <v/>
      </c>
      <c r="H459" s="29" t="str">
        <f aca="true">IF($E459="","",TEXT(OFFSET(TABLE,-2,$C459,1,1),"yyyy/mm/dd"))</f>
        <v/>
      </c>
      <c r="I459" s="29" t="str">
        <f aca="true">IF($E459="","",TEXT(OFFSET(TABLE,-1,$C459,1,1),"aaa"))</f>
        <v/>
      </c>
      <c r="J459" s="29" t="str">
        <f aca="true">IF($E459="","",IF(OFFSET(TABLE,B459,C459,1,1)="","",OFFSET(TABLE,B459,C459,1,1)))</f>
        <v/>
      </c>
      <c r="K459" s="29" t="str">
        <f aca="false">IF($J459="","",VLOOKUP($J459,KINMU,2,FALSE()))</f>
        <v/>
      </c>
      <c r="L459" s="29" t="str">
        <f aca="false">IF($J459="","",VLOOKUP($J459,KINMU,11,FALSE()))</f>
        <v/>
      </c>
    </row>
    <row r="460" customFormat="false" ht="13.5" hidden="false" customHeight="false" outlineLevel="0" collapsed="false">
      <c r="A460" s="29" t="n">
        <f aca="false">ROW()-ROW($A$6)</f>
        <v>454</v>
      </c>
      <c r="B460" s="29" t="str">
        <f aca="false">IF(A460&gt;$C$4,"",ROUNDUP(A460/$C$3,0)-1)</f>
        <v/>
      </c>
      <c r="C460" s="29" t="str">
        <f aca="false">IF(B460="","",MOD(A460-1,$C$3))</f>
        <v/>
      </c>
      <c r="E460" s="29" t="str">
        <f aca="true">IF($B460="","",OFFSET(TABLE,$B460,-3,1,1))</f>
        <v/>
      </c>
      <c r="G460" s="29" t="str">
        <f aca="true">IF($E460="","",OFFSET(TABLE,$B460,-1,1,1))</f>
        <v/>
      </c>
      <c r="H460" s="29" t="str">
        <f aca="true">IF($E460="","",TEXT(OFFSET(TABLE,-2,$C460,1,1),"yyyy/mm/dd"))</f>
        <v/>
      </c>
      <c r="I460" s="29" t="str">
        <f aca="true">IF($E460="","",TEXT(OFFSET(TABLE,-1,$C460,1,1),"aaa"))</f>
        <v/>
      </c>
      <c r="J460" s="29" t="str">
        <f aca="true">IF($E460="","",IF(OFFSET(TABLE,B460,C460,1,1)="","",OFFSET(TABLE,B460,C460,1,1)))</f>
        <v/>
      </c>
      <c r="K460" s="29" t="str">
        <f aca="false">IF($J460="","",VLOOKUP($J460,KINMU,2,FALSE()))</f>
        <v/>
      </c>
      <c r="L460" s="29" t="str">
        <f aca="false">IF($J460="","",VLOOKUP($J460,KINMU,11,FALSE()))</f>
        <v/>
      </c>
    </row>
    <row r="461" customFormat="false" ht="13.5" hidden="false" customHeight="false" outlineLevel="0" collapsed="false">
      <c r="A461" s="29" t="n">
        <f aca="false">ROW()-ROW($A$6)</f>
        <v>455</v>
      </c>
      <c r="B461" s="29" t="str">
        <f aca="false">IF(A461&gt;$C$4,"",ROUNDUP(A461/$C$3,0)-1)</f>
        <v/>
      </c>
      <c r="C461" s="29" t="str">
        <f aca="false">IF(B461="","",MOD(A461-1,$C$3))</f>
        <v/>
      </c>
      <c r="E461" s="29" t="str">
        <f aca="true">IF($B461="","",OFFSET(TABLE,$B461,-3,1,1))</f>
        <v/>
      </c>
      <c r="G461" s="29" t="str">
        <f aca="true">IF($E461="","",OFFSET(TABLE,$B461,-1,1,1))</f>
        <v/>
      </c>
      <c r="H461" s="29" t="str">
        <f aca="true">IF($E461="","",TEXT(OFFSET(TABLE,-2,$C461,1,1),"yyyy/mm/dd"))</f>
        <v/>
      </c>
      <c r="I461" s="29" t="str">
        <f aca="true">IF($E461="","",TEXT(OFFSET(TABLE,-1,$C461,1,1),"aaa"))</f>
        <v/>
      </c>
      <c r="J461" s="29" t="str">
        <f aca="true">IF($E461="","",IF(OFFSET(TABLE,B461,C461,1,1)="","",OFFSET(TABLE,B461,C461,1,1)))</f>
        <v/>
      </c>
      <c r="K461" s="29" t="str">
        <f aca="false">IF($J461="","",VLOOKUP($J461,KINMU,2,FALSE()))</f>
        <v/>
      </c>
      <c r="L461" s="29" t="str">
        <f aca="false">IF($J461="","",VLOOKUP($J461,KINMU,11,FALSE()))</f>
        <v/>
      </c>
    </row>
    <row r="462" customFormat="false" ht="13.5" hidden="false" customHeight="false" outlineLevel="0" collapsed="false">
      <c r="A462" s="29" t="n">
        <f aca="false">ROW()-ROW($A$6)</f>
        <v>456</v>
      </c>
      <c r="B462" s="29" t="str">
        <f aca="false">IF(A462&gt;$C$4,"",ROUNDUP(A462/$C$3,0)-1)</f>
        <v/>
      </c>
      <c r="C462" s="29" t="str">
        <f aca="false">IF(B462="","",MOD(A462-1,$C$3))</f>
        <v/>
      </c>
      <c r="E462" s="29" t="str">
        <f aca="true">IF($B462="","",OFFSET(TABLE,$B462,-3,1,1))</f>
        <v/>
      </c>
      <c r="G462" s="29" t="str">
        <f aca="true">IF($E462="","",OFFSET(TABLE,$B462,-1,1,1))</f>
        <v/>
      </c>
      <c r="H462" s="29" t="str">
        <f aca="true">IF($E462="","",TEXT(OFFSET(TABLE,-2,$C462,1,1),"yyyy/mm/dd"))</f>
        <v/>
      </c>
      <c r="I462" s="29" t="str">
        <f aca="true">IF($E462="","",TEXT(OFFSET(TABLE,-1,$C462,1,1),"aaa"))</f>
        <v/>
      </c>
      <c r="J462" s="29" t="str">
        <f aca="true">IF($E462="","",IF(OFFSET(TABLE,B462,C462,1,1)="","",OFFSET(TABLE,B462,C462,1,1)))</f>
        <v/>
      </c>
      <c r="K462" s="29" t="str">
        <f aca="false">IF($J462="","",VLOOKUP($J462,KINMU,2,FALSE()))</f>
        <v/>
      </c>
      <c r="L462" s="29" t="str">
        <f aca="false">IF($J462="","",VLOOKUP($J462,KINMU,11,FALSE()))</f>
        <v/>
      </c>
    </row>
    <row r="463" customFormat="false" ht="13.5" hidden="false" customHeight="false" outlineLevel="0" collapsed="false">
      <c r="A463" s="29" t="n">
        <f aca="false">ROW()-ROW($A$6)</f>
        <v>457</v>
      </c>
      <c r="B463" s="29" t="str">
        <f aca="false">IF(A463&gt;$C$4,"",ROUNDUP(A463/$C$3,0)-1)</f>
        <v/>
      </c>
      <c r="C463" s="29" t="str">
        <f aca="false">IF(B463="","",MOD(A463-1,$C$3))</f>
        <v/>
      </c>
      <c r="E463" s="29" t="str">
        <f aca="true">IF($B463="","",OFFSET(TABLE,$B463,-3,1,1))</f>
        <v/>
      </c>
      <c r="G463" s="29" t="str">
        <f aca="true">IF($E463="","",OFFSET(TABLE,$B463,-1,1,1))</f>
        <v/>
      </c>
      <c r="H463" s="29" t="str">
        <f aca="true">IF($E463="","",TEXT(OFFSET(TABLE,-2,$C463,1,1),"yyyy/mm/dd"))</f>
        <v/>
      </c>
      <c r="I463" s="29" t="str">
        <f aca="true">IF($E463="","",TEXT(OFFSET(TABLE,-1,$C463,1,1),"aaa"))</f>
        <v/>
      </c>
      <c r="J463" s="29" t="str">
        <f aca="true">IF($E463="","",IF(OFFSET(TABLE,B463,C463,1,1)="","",OFFSET(TABLE,B463,C463,1,1)))</f>
        <v/>
      </c>
      <c r="K463" s="29" t="str">
        <f aca="false">IF($J463="","",VLOOKUP($J463,KINMU,2,FALSE()))</f>
        <v/>
      </c>
      <c r="L463" s="29" t="str">
        <f aca="false">IF($J463="","",VLOOKUP($J463,KINMU,11,FALSE()))</f>
        <v/>
      </c>
    </row>
    <row r="464" customFormat="false" ht="13.5" hidden="false" customHeight="false" outlineLevel="0" collapsed="false">
      <c r="A464" s="29" t="n">
        <f aca="false">ROW()-ROW($A$6)</f>
        <v>458</v>
      </c>
      <c r="B464" s="29" t="str">
        <f aca="false">IF(A464&gt;$C$4,"",ROUNDUP(A464/$C$3,0)-1)</f>
        <v/>
      </c>
      <c r="C464" s="29" t="str">
        <f aca="false">IF(B464="","",MOD(A464-1,$C$3))</f>
        <v/>
      </c>
      <c r="E464" s="29" t="str">
        <f aca="true">IF($B464="","",OFFSET(TABLE,$B464,-3,1,1))</f>
        <v/>
      </c>
      <c r="G464" s="29" t="str">
        <f aca="true">IF($E464="","",OFFSET(TABLE,$B464,-1,1,1))</f>
        <v/>
      </c>
      <c r="H464" s="29" t="str">
        <f aca="true">IF($E464="","",TEXT(OFFSET(TABLE,-2,$C464,1,1),"yyyy/mm/dd"))</f>
        <v/>
      </c>
      <c r="I464" s="29" t="str">
        <f aca="true">IF($E464="","",TEXT(OFFSET(TABLE,-1,$C464,1,1),"aaa"))</f>
        <v/>
      </c>
      <c r="J464" s="29" t="str">
        <f aca="true">IF($E464="","",IF(OFFSET(TABLE,B464,C464,1,1)="","",OFFSET(TABLE,B464,C464,1,1)))</f>
        <v/>
      </c>
      <c r="K464" s="29" t="str">
        <f aca="false">IF($J464="","",VLOOKUP($J464,KINMU,2,FALSE()))</f>
        <v/>
      </c>
      <c r="L464" s="29" t="str">
        <f aca="false">IF($J464="","",VLOOKUP($J464,KINMU,11,FALSE()))</f>
        <v/>
      </c>
    </row>
    <row r="465" customFormat="false" ht="13.5" hidden="false" customHeight="false" outlineLevel="0" collapsed="false">
      <c r="A465" s="29" t="n">
        <f aca="false">ROW()-ROW($A$6)</f>
        <v>459</v>
      </c>
      <c r="B465" s="29" t="str">
        <f aca="false">IF(A465&gt;$C$4,"",ROUNDUP(A465/$C$3,0)-1)</f>
        <v/>
      </c>
      <c r="C465" s="29" t="str">
        <f aca="false">IF(B465="","",MOD(A465-1,$C$3))</f>
        <v/>
      </c>
      <c r="E465" s="29" t="str">
        <f aca="true">IF($B465="","",OFFSET(TABLE,$B465,-3,1,1))</f>
        <v/>
      </c>
      <c r="G465" s="29" t="str">
        <f aca="true">IF($E465="","",OFFSET(TABLE,$B465,-1,1,1))</f>
        <v/>
      </c>
      <c r="H465" s="29" t="str">
        <f aca="true">IF($E465="","",TEXT(OFFSET(TABLE,-2,$C465,1,1),"yyyy/mm/dd"))</f>
        <v/>
      </c>
      <c r="I465" s="29" t="str">
        <f aca="true">IF($E465="","",TEXT(OFFSET(TABLE,-1,$C465,1,1),"aaa"))</f>
        <v/>
      </c>
      <c r="J465" s="29" t="str">
        <f aca="true">IF($E465="","",IF(OFFSET(TABLE,B465,C465,1,1)="","",OFFSET(TABLE,B465,C465,1,1)))</f>
        <v/>
      </c>
      <c r="K465" s="29" t="str">
        <f aca="false">IF($J465="","",VLOOKUP($J465,KINMU,2,FALSE()))</f>
        <v/>
      </c>
      <c r="L465" s="29" t="str">
        <f aca="false">IF($J465="","",VLOOKUP($J465,KINMU,11,FALSE()))</f>
        <v/>
      </c>
    </row>
    <row r="466" customFormat="false" ht="13.5" hidden="false" customHeight="false" outlineLevel="0" collapsed="false">
      <c r="A466" s="29" t="n">
        <f aca="false">ROW()-ROW($A$6)</f>
        <v>460</v>
      </c>
      <c r="B466" s="29" t="str">
        <f aca="false">IF(A466&gt;$C$4,"",ROUNDUP(A466/$C$3,0)-1)</f>
        <v/>
      </c>
      <c r="C466" s="29" t="str">
        <f aca="false">IF(B466="","",MOD(A466-1,$C$3))</f>
        <v/>
      </c>
      <c r="E466" s="29" t="str">
        <f aca="true">IF($B466="","",OFFSET(TABLE,$B466,-3,1,1))</f>
        <v/>
      </c>
      <c r="G466" s="29" t="str">
        <f aca="true">IF($E466="","",OFFSET(TABLE,$B466,-1,1,1))</f>
        <v/>
      </c>
      <c r="H466" s="29" t="str">
        <f aca="true">IF($E466="","",TEXT(OFFSET(TABLE,-2,$C466,1,1),"yyyy/mm/dd"))</f>
        <v/>
      </c>
      <c r="I466" s="29" t="str">
        <f aca="true">IF($E466="","",TEXT(OFFSET(TABLE,-1,$C466,1,1),"aaa"))</f>
        <v/>
      </c>
      <c r="J466" s="29" t="str">
        <f aca="true">IF($E466="","",IF(OFFSET(TABLE,B466,C466,1,1)="","",OFFSET(TABLE,B466,C466,1,1)))</f>
        <v/>
      </c>
      <c r="K466" s="29" t="str">
        <f aca="false">IF($J466="","",VLOOKUP($J466,KINMU,2,FALSE()))</f>
        <v/>
      </c>
      <c r="L466" s="29" t="str">
        <f aca="false">IF($J466="","",VLOOKUP($J466,KINMU,11,FALSE()))</f>
        <v/>
      </c>
    </row>
    <row r="467" customFormat="false" ht="13.5" hidden="false" customHeight="false" outlineLevel="0" collapsed="false">
      <c r="A467" s="29" t="n">
        <f aca="false">ROW()-ROW($A$6)</f>
        <v>461</v>
      </c>
      <c r="B467" s="29" t="str">
        <f aca="false">IF(A467&gt;$C$4,"",ROUNDUP(A467/$C$3,0)-1)</f>
        <v/>
      </c>
      <c r="C467" s="29" t="str">
        <f aca="false">IF(B467="","",MOD(A467-1,$C$3))</f>
        <v/>
      </c>
      <c r="E467" s="29" t="str">
        <f aca="true">IF($B467="","",OFFSET(TABLE,$B467,-3,1,1))</f>
        <v/>
      </c>
      <c r="G467" s="29" t="str">
        <f aca="true">IF($E467="","",OFFSET(TABLE,$B467,-1,1,1))</f>
        <v/>
      </c>
      <c r="H467" s="29" t="str">
        <f aca="true">IF($E467="","",TEXT(OFFSET(TABLE,-2,$C467,1,1),"yyyy/mm/dd"))</f>
        <v/>
      </c>
      <c r="I467" s="29" t="str">
        <f aca="true">IF($E467="","",TEXT(OFFSET(TABLE,-1,$C467,1,1),"aaa"))</f>
        <v/>
      </c>
      <c r="J467" s="29" t="str">
        <f aca="true">IF($E467="","",IF(OFFSET(TABLE,B467,C467,1,1)="","",OFFSET(TABLE,B467,C467,1,1)))</f>
        <v/>
      </c>
      <c r="K467" s="29" t="str">
        <f aca="false">IF($J467="","",VLOOKUP($J467,KINMU,2,FALSE()))</f>
        <v/>
      </c>
      <c r="L467" s="29" t="str">
        <f aca="false">IF($J467="","",VLOOKUP($J467,KINMU,11,FALSE()))</f>
        <v/>
      </c>
    </row>
    <row r="468" customFormat="false" ht="13.5" hidden="false" customHeight="false" outlineLevel="0" collapsed="false">
      <c r="A468" s="29" t="n">
        <f aca="false">ROW()-ROW($A$6)</f>
        <v>462</v>
      </c>
      <c r="B468" s="29" t="str">
        <f aca="false">IF(A468&gt;$C$4,"",ROUNDUP(A468/$C$3,0)-1)</f>
        <v/>
      </c>
      <c r="C468" s="29" t="str">
        <f aca="false">IF(B468="","",MOD(A468-1,$C$3))</f>
        <v/>
      </c>
      <c r="E468" s="29" t="str">
        <f aca="true">IF($B468="","",OFFSET(TABLE,$B468,-3,1,1))</f>
        <v/>
      </c>
      <c r="G468" s="29" t="str">
        <f aca="true">IF($E468="","",OFFSET(TABLE,$B468,-1,1,1))</f>
        <v/>
      </c>
      <c r="H468" s="29" t="str">
        <f aca="true">IF($E468="","",TEXT(OFFSET(TABLE,-2,$C468,1,1),"yyyy/mm/dd"))</f>
        <v/>
      </c>
      <c r="I468" s="29" t="str">
        <f aca="true">IF($E468="","",TEXT(OFFSET(TABLE,-1,$C468,1,1),"aaa"))</f>
        <v/>
      </c>
      <c r="J468" s="29" t="str">
        <f aca="true">IF($E468="","",IF(OFFSET(TABLE,B468,C468,1,1)="","",OFFSET(TABLE,B468,C468,1,1)))</f>
        <v/>
      </c>
      <c r="K468" s="29" t="str">
        <f aca="false">IF($J468="","",VLOOKUP($J468,KINMU,2,FALSE()))</f>
        <v/>
      </c>
      <c r="L468" s="29" t="str">
        <f aca="false">IF($J468="","",VLOOKUP($J468,KINMU,11,FALSE()))</f>
        <v/>
      </c>
    </row>
    <row r="469" customFormat="false" ht="13.5" hidden="false" customHeight="false" outlineLevel="0" collapsed="false">
      <c r="A469" s="29" t="n">
        <f aca="false">ROW()-ROW($A$6)</f>
        <v>463</v>
      </c>
      <c r="B469" s="29" t="str">
        <f aca="false">IF(A469&gt;$C$4,"",ROUNDUP(A469/$C$3,0)-1)</f>
        <v/>
      </c>
      <c r="C469" s="29" t="str">
        <f aca="false">IF(B469="","",MOD(A469-1,$C$3))</f>
        <v/>
      </c>
      <c r="E469" s="29" t="str">
        <f aca="true">IF($B469="","",OFFSET(TABLE,$B469,-3,1,1))</f>
        <v/>
      </c>
      <c r="G469" s="29" t="str">
        <f aca="true">IF($E469="","",OFFSET(TABLE,$B469,-1,1,1))</f>
        <v/>
      </c>
      <c r="H469" s="29" t="str">
        <f aca="true">IF($E469="","",TEXT(OFFSET(TABLE,-2,$C469,1,1),"yyyy/mm/dd"))</f>
        <v/>
      </c>
      <c r="I469" s="29" t="str">
        <f aca="true">IF($E469="","",TEXT(OFFSET(TABLE,-1,$C469,1,1),"aaa"))</f>
        <v/>
      </c>
      <c r="J469" s="29" t="str">
        <f aca="true">IF($E469="","",IF(OFFSET(TABLE,B469,C469,1,1)="","",OFFSET(TABLE,B469,C469,1,1)))</f>
        <v/>
      </c>
      <c r="K469" s="29" t="str">
        <f aca="false">IF($J469="","",VLOOKUP($J469,KINMU,2,FALSE()))</f>
        <v/>
      </c>
      <c r="L469" s="29" t="str">
        <f aca="false">IF($J469="","",VLOOKUP($J469,KINMU,11,FALSE()))</f>
        <v/>
      </c>
    </row>
    <row r="470" customFormat="false" ht="13.5" hidden="false" customHeight="false" outlineLevel="0" collapsed="false">
      <c r="A470" s="29" t="n">
        <f aca="false">ROW()-ROW($A$6)</f>
        <v>464</v>
      </c>
      <c r="B470" s="29" t="str">
        <f aca="false">IF(A470&gt;$C$4,"",ROUNDUP(A470/$C$3,0)-1)</f>
        <v/>
      </c>
      <c r="C470" s="29" t="str">
        <f aca="false">IF(B470="","",MOD(A470-1,$C$3))</f>
        <v/>
      </c>
      <c r="E470" s="29" t="str">
        <f aca="true">IF($B470="","",OFFSET(TABLE,$B470,-3,1,1))</f>
        <v/>
      </c>
      <c r="G470" s="29" t="str">
        <f aca="true">IF($E470="","",OFFSET(TABLE,$B470,-1,1,1))</f>
        <v/>
      </c>
      <c r="H470" s="29" t="str">
        <f aca="true">IF($E470="","",TEXT(OFFSET(TABLE,-2,$C470,1,1),"yyyy/mm/dd"))</f>
        <v/>
      </c>
      <c r="I470" s="29" t="str">
        <f aca="true">IF($E470="","",TEXT(OFFSET(TABLE,-1,$C470,1,1),"aaa"))</f>
        <v/>
      </c>
      <c r="J470" s="29" t="str">
        <f aca="true">IF($E470="","",IF(OFFSET(TABLE,B470,C470,1,1)="","",OFFSET(TABLE,B470,C470,1,1)))</f>
        <v/>
      </c>
      <c r="K470" s="29" t="str">
        <f aca="false">IF($J470="","",VLOOKUP($J470,KINMU,2,FALSE()))</f>
        <v/>
      </c>
      <c r="L470" s="29" t="str">
        <f aca="false">IF($J470="","",VLOOKUP($J470,KINMU,11,FALSE()))</f>
        <v/>
      </c>
    </row>
    <row r="471" customFormat="false" ht="13.5" hidden="false" customHeight="false" outlineLevel="0" collapsed="false">
      <c r="A471" s="29" t="n">
        <f aca="false">ROW()-ROW($A$6)</f>
        <v>465</v>
      </c>
      <c r="B471" s="29" t="str">
        <f aca="false">IF(A471&gt;$C$4,"",ROUNDUP(A471/$C$3,0)-1)</f>
        <v/>
      </c>
      <c r="C471" s="29" t="str">
        <f aca="false">IF(B471="","",MOD(A471-1,$C$3))</f>
        <v/>
      </c>
      <c r="E471" s="29" t="str">
        <f aca="true">IF($B471="","",OFFSET(TABLE,$B471,-3,1,1))</f>
        <v/>
      </c>
      <c r="G471" s="29" t="str">
        <f aca="true">IF($E471="","",OFFSET(TABLE,$B471,-1,1,1))</f>
        <v/>
      </c>
      <c r="H471" s="29" t="str">
        <f aca="true">IF($E471="","",TEXT(OFFSET(TABLE,-2,$C471,1,1),"yyyy/mm/dd"))</f>
        <v/>
      </c>
      <c r="I471" s="29" t="str">
        <f aca="true">IF($E471="","",TEXT(OFFSET(TABLE,-1,$C471,1,1),"aaa"))</f>
        <v/>
      </c>
      <c r="J471" s="29" t="str">
        <f aca="true">IF($E471="","",IF(OFFSET(TABLE,B471,C471,1,1)="","",OFFSET(TABLE,B471,C471,1,1)))</f>
        <v/>
      </c>
      <c r="K471" s="29" t="str">
        <f aca="false">IF($J471="","",VLOOKUP($J471,KINMU,2,FALSE()))</f>
        <v/>
      </c>
      <c r="L471" s="29" t="str">
        <f aca="false">IF($J471="","",VLOOKUP($J471,KINMU,11,FALSE()))</f>
        <v/>
      </c>
    </row>
    <row r="472" customFormat="false" ht="13.5" hidden="false" customHeight="false" outlineLevel="0" collapsed="false">
      <c r="A472" s="29" t="n">
        <f aca="false">ROW()-ROW($A$6)</f>
        <v>466</v>
      </c>
      <c r="B472" s="29" t="str">
        <f aca="false">IF(A472&gt;$C$4,"",ROUNDUP(A472/$C$3,0)-1)</f>
        <v/>
      </c>
      <c r="C472" s="29" t="str">
        <f aca="false">IF(B472="","",MOD(A472-1,$C$3))</f>
        <v/>
      </c>
      <c r="E472" s="29" t="str">
        <f aca="true">IF($B472="","",OFFSET(TABLE,$B472,-3,1,1))</f>
        <v/>
      </c>
      <c r="G472" s="29" t="str">
        <f aca="true">IF($E472="","",OFFSET(TABLE,$B472,-1,1,1))</f>
        <v/>
      </c>
      <c r="H472" s="29" t="str">
        <f aca="true">IF($E472="","",TEXT(OFFSET(TABLE,-2,$C472,1,1),"yyyy/mm/dd"))</f>
        <v/>
      </c>
      <c r="I472" s="29" t="str">
        <f aca="true">IF($E472="","",TEXT(OFFSET(TABLE,-1,$C472,1,1),"aaa"))</f>
        <v/>
      </c>
      <c r="J472" s="29" t="str">
        <f aca="true">IF($E472="","",IF(OFFSET(TABLE,B472,C472,1,1)="","",OFFSET(TABLE,B472,C472,1,1)))</f>
        <v/>
      </c>
      <c r="K472" s="29" t="str">
        <f aca="false">IF($J472="","",VLOOKUP($J472,KINMU,2,FALSE()))</f>
        <v/>
      </c>
      <c r="L472" s="29" t="str">
        <f aca="false">IF($J472="","",VLOOKUP($J472,KINMU,11,FALSE()))</f>
        <v/>
      </c>
    </row>
    <row r="473" customFormat="false" ht="13.5" hidden="false" customHeight="false" outlineLevel="0" collapsed="false">
      <c r="A473" s="29" t="n">
        <f aca="false">ROW()-ROW($A$6)</f>
        <v>467</v>
      </c>
      <c r="B473" s="29" t="str">
        <f aca="false">IF(A473&gt;$C$4,"",ROUNDUP(A473/$C$3,0)-1)</f>
        <v/>
      </c>
      <c r="C473" s="29" t="str">
        <f aca="false">IF(B473="","",MOD(A473-1,$C$3))</f>
        <v/>
      </c>
      <c r="E473" s="29" t="str">
        <f aca="true">IF($B473="","",OFFSET(TABLE,$B473,-3,1,1))</f>
        <v/>
      </c>
      <c r="G473" s="29" t="str">
        <f aca="true">IF($E473="","",OFFSET(TABLE,$B473,-1,1,1))</f>
        <v/>
      </c>
      <c r="H473" s="29" t="str">
        <f aca="true">IF($E473="","",TEXT(OFFSET(TABLE,-2,$C473,1,1),"yyyy/mm/dd"))</f>
        <v/>
      </c>
      <c r="I473" s="29" t="str">
        <f aca="true">IF($E473="","",TEXT(OFFSET(TABLE,-1,$C473,1,1),"aaa"))</f>
        <v/>
      </c>
      <c r="J473" s="29" t="str">
        <f aca="true">IF($E473="","",IF(OFFSET(TABLE,B473,C473,1,1)="","",OFFSET(TABLE,B473,C473,1,1)))</f>
        <v/>
      </c>
      <c r="K473" s="29" t="str">
        <f aca="false">IF($J473="","",VLOOKUP($J473,KINMU,2,FALSE()))</f>
        <v/>
      </c>
      <c r="L473" s="29" t="str">
        <f aca="false">IF($J473="","",VLOOKUP($J473,KINMU,11,FALSE()))</f>
        <v/>
      </c>
    </row>
    <row r="474" customFormat="false" ht="13.5" hidden="false" customHeight="false" outlineLevel="0" collapsed="false">
      <c r="A474" s="29" t="n">
        <f aca="false">ROW()-ROW($A$6)</f>
        <v>468</v>
      </c>
      <c r="B474" s="29" t="str">
        <f aca="false">IF(A474&gt;$C$4,"",ROUNDUP(A474/$C$3,0)-1)</f>
        <v/>
      </c>
      <c r="C474" s="29" t="str">
        <f aca="false">IF(B474="","",MOD(A474-1,$C$3))</f>
        <v/>
      </c>
      <c r="E474" s="29" t="str">
        <f aca="true">IF($B474="","",OFFSET(TABLE,$B474,-3,1,1))</f>
        <v/>
      </c>
      <c r="G474" s="29" t="str">
        <f aca="true">IF($E474="","",OFFSET(TABLE,$B474,-1,1,1))</f>
        <v/>
      </c>
      <c r="H474" s="29" t="str">
        <f aca="true">IF($E474="","",TEXT(OFFSET(TABLE,-2,$C474,1,1),"yyyy/mm/dd"))</f>
        <v/>
      </c>
      <c r="I474" s="29" t="str">
        <f aca="true">IF($E474="","",TEXT(OFFSET(TABLE,-1,$C474,1,1),"aaa"))</f>
        <v/>
      </c>
      <c r="J474" s="29" t="str">
        <f aca="true">IF($E474="","",IF(OFFSET(TABLE,B474,C474,1,1)="","",OFFSET(TABLE,B474,C474,1,1)))</f>
        <v/>
      </c>
      <c r="K474" s="29" t="str">
        <f aca="false">IF($J474="","",VLOOKUP($J474,KINMU,2,FALSE()))</f>
        <v/>
      </c>
      <c r="L474" s="29" t="str">
        <f aca="false">IF($J474="","",VLOOKUP($J474,KINMU,11,FALSE()))</f>
        <v/>
      </c>
    </row>
    <row r="475" customFormat="false" ht="13.5" hidden="false" customHeight="false" outlineLevel="0" collapsed="false">
      <c r="A475" s="29" t="n">
        <f aca="false">ROW()-ROW($A$6)</f>
        <v>469</v>
      </c>
      <c r="B475" s="29" t="str">
        <f aca="false">IF(A475&gt;$C$4,"",ROUNDUP(A475/$C$3,0)-1)</f>
        <v/>
      </c>
      <c r="C475" s="29" t="str">
        <f aca="false">IF(B475="","",MOD(A475-1,$C$3))</f>
        <v/>
      </c>
      <c r="E475" s="29" t="str">
        <f aca="true">IF($B475="","",OFFSET(TABLE,$B475,-3,1,1))</f>
        <v/>
      </c>
      <c r="G475" s="29" t="str">
        <f aca="true">IF($E475="","",OFFSET(TABLE,$B475,-1,1,1))</f>
        <v/>
      </c>
      <c r="H475" s="29" t="str">
        <f aca="true">IF($E475="","",TEXT(OFFSET(TABLE,-2,$C475,1,1),"yyyy/mm/dd"))</f>
        <v/>
      </c>
      <c r="I475" s="29" t="str">
        <f aca="true">IF($E475="","",TEXT(OFFSET(TABLE,-1,$C475,1,1),"aaa"))</f>
        <v/>
      </c>
      <c r="J475" s="29" t="str">
        <f aca="true">IF($E475="","",IF(OFFSET(TABLE,B475,C475,1,1)="","",OFFSET(TABLE,B475,C475,1,1)))</f>
        <v/>
      </c>
      <c r="K475" s="29" t="str">
        <f aca="false">IF($J475="","",VLOOKUP($J475,KINMU,2,FALSE()))</f>
        <v/>
      </c>
      <c r="L475" s="29" t="str">
        <f aca="false">IF($J475="","",VLOOKUP($J475,KINMU,11,FALSE()))</f>
        <v/>
      </c>
    </row>
    <row r="476" customFormat="false" ht="13.5" hidden="false" customHeight="false" outlineLevel="0" collapsed="false">
      <c r="A476" s="29" t="n">
        <f aca="false">ROW()-ROW($A$6)</f>
        <v>470</v>
      </c>
      <c r="B476" s="29" t="str">
        <f aca="false">IF(A476&gt;$C$4,"",ROUNDUP(A476/$C$3,0)-1)</f>
        <v/>
      </c>
      <c r="C476" s="29" t="str">
        <f aca="false">IF(B476="","",MOD(A476-1,$C$3))</f>
        <v/>
      </c>
      <c r="E476" s="29" t="str">
        <f aca="true">IF($B476="","",OFFSET(TABLE,$B476,-3,1,1))</f>
        <v/>
      </c>
      <c r="G476" s="29" t="str">
        <f aca="true">IF($E476="","",OFFSET(TABLE,$B476,-1,1,1))</f>
        <v/>
      </c>
      <c r="H476" s="29" t="str">
        <f aca="true">IF($E476="","",TEXT(OFFSET(TABLE,-2,$C476,1,1),"yyyy/mm/dd"))</f>
        <v/>
      </c>
      <c r="I476" s="29" t="str">
        <f aca="true">IF($E476="","",TEXT(OFFSET(TABLE,-1,$C476,1,1),"aaa"))</f>
        <v/>
      </c>
      <c r="J476" s="29" t="str">
        <f aca="true">IF($E476="","",IF(OFFSET(TABLE,B476,C476,1,1)="","",OFFSET(TABLE,B476,C476,1,1)))</f>
        <v/>
      </c>
      <c r="K476" s="29" t="str">
        <f aca="false">IF($J476="","",VLOOKUP($J476,KINMU,2,FALSE()))</f>
        <v/>
      </c>
      <c r="L476" s="29" t="str">
        <f aca="false">IF($J476="","",VLOOKUP($J476,KINMU,11,FALSE()))</f>
        <v/>
      </c>
    </row>
    <row r="477" customFormat="false" ht="13.5" hidden="false" customHeight="false" outlineLevel="0" collapsed="false">
      <c r="A477" s="29" t="n">
        <f aca="false">ROW()-ROW($A$6)</f>
        <v>471</v>
      </c>
      <c r="B477" s="29" t="str">
        <f aca="false">IF(A477&gt;$C$4,"",ROUNDUP(A477/$C$3,0)-1)</f>
        <v/>
      </c>
      <c r="C477" s="29" t="str">
        <f aca="false">IF(B477="","",MOD(A477-1,$C$3))</f>
        <v/>
      </c>
      <c r="E477" s="29" t="str">
        <f aca="true">IF($B477="","",OFFSET(TABLE,$B477,-3,1,1))</f>
        <v/>
      </c>
      <c r="G477" s="29" t="str">
        <f aca="true">IF($E477="","",OFFSET(TABLE,$B477,-1,1,1))</f>
        <v/>
      </c>
      <c r="H477" s="29" t="str">
        <f aca="true">IF($E477="","",TEXT(OFFSET(TABLE,-2,$C477,1,1),"yyyy/mm/dd"))</f>
        <v/>
      </c>
      <c r="I477" s="29" t="str">
        <f aca="true">IF($E477="","",TEXT(OFFSET(TABLE,-1,$C477,1,1),"aaa"))</f>
        <v/>
      </c>
      <c r="J477" s="29" t="str">
        <f aca="true">IF($E477="","",IF(OFFSET(TABLE,B477,C477,1,1)="","",OFFSET(TABLE,B477,C477,1,1)))</f>
        <v/>
      </c>
      <c r="K477" s="29" t="str">
        <f aca="false">IF($J477="","",VLOOKUP($J477,KINMU,2,FALSE()))</f>
        <v/>
      </c>
      <c r="L477" s="29" t="str">
        <f aca="false">IF($J477="","",VLOOKUP($J477,KINMU,11,FALSE()))</f>
        <v/>
      </c>
    </row>
    <row r="478" customFormat="false" ht="13.5" hidden="false" customHeight="false" outlineLevel="0" collapsed="false">
      <c r="A478" s="29" t="n">
        <f aca="false">ROW()-ROW($A$6)</f>
        <v>472</v>
      </c>
      <c r="B478" s="29" t="str">
        <f aca="false">IF(A478&gt;$C$4,"",ROUNDUP(A478/$C$3,0)-1)</f>
        <v/>
      </c>
      <c r="C478" s="29" t="str">
        <f aca="false">IF(B478="","",MOD(A478-1,$C$3))</f>
        <v/>
      </c>
      <c r="E478" s="29" t="str">
        <f aca="true">IF($B478="","",OFFSET(TABLE,$B478,-3,1,1))</f>
        <v/>
      </c>
      <c r="G478" s="29" t="str">
        <f aca="true">IF($E478="","",OFFSET(TABLE,$B478,-1,1,1))</f>
        <v/>
      </c>
      <c r="H478" s="29" t="str">
        <f aca="true">IF($E478="","",TEXT(OFFSET(TABLE,-2,$C478,1,1),"yyyy/mm/dd"))</f>
        <v/>
      </c>
      <c r="I478" s="29" t="str">
        <f aca="true">IF($E478="","",TEXT(OFFSET(TABLE,-1,$C478,1,1),"aaa"))</f>
        <v/>
      </c>
      <c r="J478" s="29" t="str">
        <f aca="true">IF($E478="","",IF(OFFSET(TABLE,B478,C478,1,1)="","",OFFSET(TABLE,B478,C478,1,1)))</f>
        <v/>
      </c>
      <c r="K478" s="29" t="str">
        <f aca="false">IF($J478="","",VLOOKUP($J478,KINMU,2,FALSE()))</f>
        <v/>
      </c>
      <c r="L478" s="29" t="str">
        <f aca="false">IF($J478="","",VLOOKUP($J478,KINMU,11,FALSE()))</f>
        <v/>
      </c>
    </row>
    <row r="479" customFormat="false" ht="13.5" hidden="false" customHeight="false" outlineLevel="0" collapsed="false">
      <c r="A479" s="29" t="n">
        <f aca="false">ROW()-ROW($A$6)</f>
        <v>473</v>
      </c>
      <c r="B479" s="29" t="str">
        <f aca="false">IF(A479&gt;$C$4,"",ROUNDUP(A479/$C$3,0)-1)</f>
        <v/>
      </c>
      <c r="C479" s="29" t="str">
        <f aca="false">IF(B479="","",MOD(A479-1,$C$3))</f>
        <v/>
      </c>
      <c r="E479" s="29" t="str">
        <f aca="true">IF($B479="","",OFFSET(TABLE,$B479,-3,1,1))</f>
        <v/>
      </c>
      <c r="G479" s="29" t="str">
        <f aca="true">IF($E479="","",OFFSET(TABLE,$B479,-1,1,1))</f>
        <v/>
      </c>
      <c r="H479" s="29" t="str">
        <f aca="true">IF($E479="","",TEXT(OFFSET(TABLE,-2,$C479,1,1),"yyyy/mm/dd"))</f>
        <v/>
      </c>
      <c r="I479" s="29" t="str">
        <f aca="true">IF($E479="","",TEXT(OFFSET(TABLE,-1,$C479,1,1),"aaa"))</f>
        <v/>
      </c>
      <c r="J479" s="29" t="str">
        <f aca="true">IF($E479="","",IF(OFFSET(TABLE,B479,C479,1,1)="","",OFFSET(TABLE,B479,C479,1,1)))</f>
        <v/>
      </c>
      <c r="K479" s="29" t="str">
        <f aca="false">IF($J479="","",VLOOKUP($J479,KINMU,2,FALSE()))</f>
        <v/>
      </c>
      <c r="L479" s="29" t="str">
        <f aca="false">IF($J479="","",VLOOKUP($J479,KINMU,11,FALSE()))</f>
        <v/>
      </c>
    </row>
    <row r="480" customFormat="false" ht="13.5" hidden="false" customHeight="false" outlineLevel="0" collapsed="false">
      <c r="A480" s="29" t="n">
        <f aca="false">ROW()-ROW($A$6)</f>
        <v>474</v>
      </c>
      <c r="B480" s="29" t="str">
        <f aca="false">IF(A480&gt;$C$4,"",ROUNDUP(A480/$C$3,0)-1)</f>
        <v/>
      </c>
      <c r="C480" s="29" t="str">
        <f aca="false">IF(B480="","",MOD(A480-1,$C$3))</f>
        <v/>
      </c>
      <c r="E480" s="29" t="str">
        <f aca="true">IF($B480="","",OFFSET(TABLE,$B480,-3,1,1))</f>
        <v/>
      </c>
      <c r="G480" s="29" t="str">
        <f aca="true">IF($E480="","",OFFSET(TABLE,$B480,-1,1,1))</f>
        <v/>
      </c>
      <c r="H480" s="29" t="str">
        <f aca="true">IF($E480="","",TEXT(OFFSET(TABLE,-2,$C480,1,1),"yyyy/mm/dd"))</f>
        <v/>
      </c>
      <c r="I480" s="29" t="str">
        <f aca="true">IF($E480="","",TEXT(OFFSET(TABLE,-1,$C480,1,1),"aaa"))</f>
        <v/>
      </c>
      <c r="J480" s="29" t="str">
        <f aca="true">IF($E480="","",IF(OFFSET(TABLE,B480,C480,1,1)="","",OFFSET(TABLE,B480,C480,1,1)))</f>
        <v/>
      </c>
      <c r="K480" s="29" t="str">
        <f aca="false">IF($J480="","",VLOOKUP($J480,KINMU,2,FALSE()))</f>
        <v/>
      </c>
      <c r="L480" s="29" t="str">
        <f aca="false">IF($J480="","",VLOOKUP($J480,KINMU,11,FALSE()))</f>
        <v/>
      </c>
    </row>
    <row r="481" customFormat="false" ht="13.5" hidden="false" customHeight="false" outlineLevel="0" collapsed="false">
      <c r="A481" s="29" t="n">
        <f aca="false">ROW()-ROW($A$6)</f>
        <v>475</v>
      </c>
      <c r="B481" s="29" t="str">
        <f aca="false">IF(A481&gt;$C$4,"",ROUNDUP(A481/$C$3,0)-1)</f>
        <v/>
      </c>
      <c r="C481" s="29" t="str">
        <f aca="false">IF(B481="","",MOD(A481-1,$C$3))</f>
        <v/>
      </c>
      <c r="E481" s="29" t="str">
        <f aca="true">IF($B481="","",OFFSET(TABLE,$B481,-3,1,1))</f>
        <v/>
      </c>
      <c r="G481" s="29" t="str">
        <f aca="true">IF($E481="","",OFFSET(TABLE,$B481,-1,1,1))</f>
        <v/>
      </c>
      <c r="H481" s="29" t="str">
        <f aca="true">IF($E481="","",TEXT(OFFSET(TABLE,-2,$C481,1,1),"yyyy/mm/dd"))</f>
        <v/>
      </c>
      <c r="I481" s="29" t="str">
        <f aca="true">IF($E481="","",TEXT(OFFSET(TABLE,-1,$C481,1,1),"aaa"))</f>
        <v/>
      </c>
      <c r="J481" s="29" t="str">
        <f aca="true">IF($E481="","",IF(OFFSET(TABLE,B481,C481,1,1)="","",OFFSET(TABLE,B481,C481,1,1)))</f>
        <v/>
      </c>
      <c r="K481" s="29" t="str">
        <f aca="false">IF($J481="","",VLOOKUP($J481,KINMU,2,FALSE()))</f>
        <v/>
      </c>
      <c r="L481" s="29" t="str">
        <f aca="false">IF($J481="","",VLOOKUP($J481,KINMU,11,FALSE()))</f>
        <v/>
      </c>
    </row>
    <row r="482" customFormat="false" ht="13.5" hidden="false" customHeight="false" outlineLevel="0" collapsed="false">
      <c r="A482" s="29" t="n">
        <f aca="false">ROW()-ROW($A$6)</f>
        <v>476</v>
      </c>
      <c r="B482" s="29" t="str">
        <f aca="false">IF(A482&gt;$C$4,"",ROUNDUP(A482/$C$3,0)-1)</f>
        <v/>
      </c>
      <c r="C482" s="29" t="str">
        <f aca="false">IF(B482="","",MOD(A482-1,$C$3))</f>
        <v/>
      </c>
      <c r="E482" s="29" t="str">
        <f aca="true">IF($B482="","",OFFSET(TABLE,$B482,-3,1,1))</f>
        <v/>
      </c>
      <c r="G482" s="29" t="str">
        <f aca="true">IF($E482="","",OFFSET(TABLE,$B482,-1,1,1))</f>
        <v/>
      </c>
      <c r="H482" s="29" t="str">
        <f aca="true">IF($E482="","",TEXT(OFFSET(TABLE,-2,$C482,1,1),"yyyy/mm/dd"))</f>
        <v/>
      </c>
      <c r="I482" s="29" t="str">
        <f aca="true">IF($E482="","",TEXT(OFFSET(TABLE,-1,$C482,1,1),"aaa"))</f>
        <v/>
      </c>
      <c r="J482" s="29" t="str">
        <f aca="true">IF($E482="","",IF(OFFSET(TABLE,B482,C482,1,1)="","",OFFSET(TABLE,B482,C482,1,1)))</f>
        <v/>
      </c>
      <c r="K482" s="29" t="str">
        <f aca="false">IF($J482="","",VLOOKUP($J482,KINMU,2,FALSE()))</f>
        <v/>
      </c>
      <c r="L482" s="29" t="str">
        <f aca="false">IF($J482="","",VLOOKUP($J482,KINMU,11,FALSE()))</f>
        <v/>
      </c>
    </row>
    <row r="483" customFormat="false" ht="13.5" hidden="false" customHeight="false" outlineLevel="0" collapsed="false">
      <c r="A483" s="29" t="n">
        <f aca="false">ROW()-ROW($A$6)</f>
        <v>477</v>
      </c>
      <c r="B483" s="29" t="str">
        <f aca="false">IF(A483&gt;$C$4,"",ROUNDUP(A483/$C$3,0)-1)</f>
        <v/>
      </c>
      <c r="C483" s="29" t="str">
        <f aca="false">IF(B483="","",MOD(A483-1,$C$3))</f>
        <v/>
      </c>
      <c r="E483" s="29" t="str">
        <f aca="true">IF($B483="","",OFFSET(TABLE,$B483,-3,1,1))</f>
        <v/>
      </c>
      <c r="G483" s="29" t="str">
        <f aca="true">IF($E483="","",OFFSET(TABLE,$B483,-1,1,1))</f>
        <v/>
      </c>
      <c r="H483" s="29" t="str">
        <f aca="true">IF($E483="","",TEXT(OFFSET(TABLE,-2,$C483,1,1),"yyyy/mm/dd"))</f>
        <v/>
      </c>
      <c r="I483" s="29" t="str">
        <f aca="true">IF($E483="","",TEXT(OFFSET(TABLE,-1,$C483,1,1),"aaa"))</f>
        <v/>
      </c>
      <c r="J483" s="29" t="str">
        <f aca="true">IF($E483="","",IF(OFFSET(TABLE,B483,C483,1,1)="","",OFFSET(TABLE,B483,C483,1,1)))</f>
        <v/>
      </c>
      <c r="K483" s="29" t="str">
        <f aca="false">IF($J483="","",VLOOKUP($J483,KINMU,2,FALSE()))</f>
        <v/>
      </c>
      <c r="L483" s="29" t="str">
        <f aca="false">IF($J483="","",VLOOKUP($J483,KINMU,11,FALSE()))</f>
        <v/>
      </c>
    </row>
    <row r="484" customFormat="false" ht="13.5" hidden="false" customHeight="false" outlineLevel="0" collapsed="false">
      <c r="A484" s="29" t="n">
        <f aca="false">ROW()-ROW($A$6)</f>
        <v>478</v>
      </c>
      <c r="B484" s="29" t="str">
        <f aca="false">IF(A484&gt;$C$4,"",ROUNDUP(A484/$C$3,0)-1)</f>
        <v/>
      </c>
      <c r="C484" s="29" t="str">
        <f aca="false">IF(B484="","",MOD(A484-1,$C$3))</f>
        <v/>
      </c>
      <c r="E484" s="29" t="str">
        <f aca="true">IF($B484="","",OFFSET(TABLE,$B484,-3,1,1))</f>
        <v/>
      </c>
      <c r="G484" s="29" t="str">
        <f aca="true">IF($E484="","",OFFSET(TABLE,$B484,-1,1,1))</f>
        <v/>
      </c>
      <c r="H484" s="29" t="str">
        <f aca="true">IF($E484="","",TEXT(OFFSET(TABLE,-2,$C484,1,1),"yyyy/mm/dd"))</f>
        <v/>
      </c>
      <c r="I484" s="29" t="str">
        <f aca="true">IF($E484="","",TEXT(OFFSET(TABLE,-1,$C484,1,1),"aaa"))</f>
        <v/>
      </c>
      <c r="J484" s="29" t="str">
        <f aca="true">IF($E484="","",IF(OFFSET(TABLE,B484,C484,1,1)="","",OFFSET(TABLE,B484,C484,1,1)))</f>
        <v/>
      </c>
      <c r="K484" s="29" t="str">
        <f aca="false">IF($J484="","",VLOOKUP($J484,KINMU,2,FALSE()))</f>
        <v/>
      </c>
      <c r="L484" s="29" t="str">
        <f aca="false">IF($J484="","",VLOOKUP($J484,KINMU,11,FALSE()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2.36"/>
    <col collapsed="false" customWidth="true" hidden="false" outlineLevel="0" max="10" min="10" style="0" width="5.25"/>
    <col collapsed="false" customWidth="true" hidden="false" outlineLevel="0" max="31" min="11" style="0" width="11.62"/>
    <col collapsed="false" customWidth="true" hidden="false" outlineLevel="0" max="32" min="32" style="0" width="6.49"/>
  </cols>
  <sheetData>
    <row r="3" customFormat="false" ht="13.5" hidden="false" customHeight="false" outlineLevel="0" collapsed="false">
      <c r="A3" s="31" t="s">
        <v>50</v>
      </c>
      <c r="B3" s="32"/>
      <c r="C3" s="31" t="s">
        <v>48</v>
      </c>
      <c r="D3" s="32"/>
      <c r="E3" s="32"/>
      <c r="F3" s="32"/>
      <c r="G3" s="32"/>
      <c r="H3" s="32"/>
      <c r="I3" s="32"/>
      <c r="J3" s="33"/>
    </row>
    <row r="4" customFormat="false" ht="13.5" hidden="false" customHeight="false" outlineLevel="0" collapsed="false">
      <c r="A4" s="34" t="s">
        <v>44</v>
      </c>
      <c r="B4" s="31" t="s">
        <v>18</v>
      </c>
      <c r="C4" s="31"/>
      <c r="D4" s="35" t="s">
        <v>8</v>
      </c>
      <c r="E4" s="35" t="s">
        <v>10</v>
      </c>
      <c r="F4" s="35" t="s">
        <v>6</v>
      </c>
      <c r="G4" s="35" t="s">
        <v>14</v>
      </c>
      <c r="H4" s="35" t="s">
        <v>12</v>
      </c>
      <c r="I4" s="35" t="s">
        <v>16</v>
      </c>
      <c r="J4" s="36" t="s">
        <v>51</v>
      </c>
    </row>
    <row r="5" customFormat="false" ht="13.5" hidden="false" customHeight="false" outlineLevel="0" collapsed="false">
      <c r="A5" s="31" t="n">
        <v>1</v>
      </c>
      <c r="B5" s="31" t="s">
        <v>20</v>
      </c>
      <c r="C5" s="37" t="n">
        <v>8</v>
      </c>
      <c r="D5" s="38" t="n">
        <v>5</v>
      </c>
      <c r="E5" s="38" t="n">
        <v>3</v>
      </c>
      <c r="F5" s="38" t="n">
        <v>9</v>
      </c>
      <c r="G5" s="38" t="n">
        <v>1</v>
      </c>
      <c r="H5" s="38" t="n">
        <v>1</v>
      </c>
      <c r="I5" s="38" t="n">
        <v>1</v>
      </c>
      <c r="J5" s="39" t="n">
        <v>28</v>
      </c>
    </row>
    <row r="6" customFormat="false" ht="13.5" hidden="false" customHeight="false" outlineLevel="0" collapsed="false">
      <c r="A6" s="31" t="n">
        <v>2</v>
      </c>
      <c r="B6" s="31" t="s">
        <v>22</v>
      </c>
      <c r="C6" s="37" t="n">
        <v>8</v>
      </c>
      <c r="D6" s="38" t="n">
        <v>4</v>
      </c>
      <c r="E6" s="38" t="n">
        <v>4</v>
      </c>
      <c r="F6" s="38" t="n">
        <v>9</v>
      </c>
      <c r="G6" s="38" t="n">
        <v>1</v>
      </c>
      <c r="H6" s="38" t="n">
        <v>1</v>
      </c>
      <c r="I6" s="38" t="n">
        <v>1</v>
      </c>
      <c r="J6" s="39" t="n">
        <v>28</v>
      </c>
    </row>
    <row r="7" customFormat="false" ht="13.5" hidden="false" customHeight="false" outlineLevel="0" collapsed="false">
      <c r="A7" s="31" t="n">
        <v>3</v>
      </c>
      <c r="B7" s="31" t="s">
        <v>23</v>
      </c>
      <c r="C7" s="37" t="n">
        <v>6</v>
      </c>
      <c r="D7" s="38" t="n">
        <v>5</v>
      </c>
      <c r="E7" s="38" t="n">
        <v>3</v>
      </c>
      <c r="F7" s="38" t="n">
        <v>9</v>
      </c>
      <c r="G7" s="38" t="n">
        <v>2</v>
      </c>
      <c r="H7" s="38" t="n">
        <v>2</v>
      </c>
      <c r="I7" s="38" t="n">
        <v>1</v>
      </c>
      <c r="J7" s="39" t="n">
        <v>28</v>
      </c>
    </row>
    <row r="8" customFormat="false" ht="13.5" hidden="false" customHeight="false" outlineLevel="0" collapsed="false">
      <c r="A8" s="31" t="n">
        <v>4</v>
      </c>
      <c r="B8" s="31" t="s">
        <v>24</v>
      </c>
      <c r="C8" s="37" t="n">
        <v>8</v>
      </c>
      <c r="D8" s="38" t="n">
        <v>4</v>
      </c>
      <c r="E8" s="38" t="n">
        <v>3</v>
      </c>
      <c r="F8" s="38" t="n">
        <v>7</v>
      </c>
      <c r="G8" s="38" t="n">
        <v>2</v>
      </c>
      <c r="H8" s="38" t="n">
        <v>2</v>
      </c>
      <c r="I8" s="38" t="n">
        <v>2</v>
      </c>
      <c r="J8" s="39" t="n">
        <v>28</v>
      </c>
    </row>
    <row r="9" customFormat="false" ht="13.5" hidden="false" customHeight="false" outlineLevel="0" collapsed="false">
      <c r="A9" s="31" t="n">
        <v>5</v>
      </c>
      <c r="B9" s="31" t="s">
        <v>26</v>
      </c>
      <c r="C9" s="37" t="n">
        <v>6</v>
      </c>
      <c r="D9" s="38" t="n">
        <v>6</v>
      </c>
      <c r="E9" s="38" t="n">
        <v>3</v>
      </c>
      <c r="F9" s="38" t="n">
        <v>10</v>
      </c>
      <c r="G9" s="38" t="n">
        <v>1</v>
      </c>
      <c r="H9" s="38" t="n">
        <v>1</v>
      </c>
      <c r="I9" s="38" t="n">
        <v>1</v>
      </c>
      <c r="J9" s="39" t="n">
        <v>28</v>
      </c>
    </row>
    <row r="10" customFormat="false" ht="13.5" hidden="false" customHeight="false" outlineLevel="0" collapsed="false">
      <c r="A10" s="31" t="n">
        <v>6</v>
      </c>
      <c r="B10" s="31" t="s">
        <v>27</v>
      </c>
      <c r="C10" s="37" t="n">
        <v>8</v>
      </c>
      <c r="D10" s="38" t="n">
        <v>5</v>
      </c>
      <c r="E10" s="38" t="n">
        <v>3</v>
      </c>
      <c r="F10" s="38" t="n">
        <v>6</v>
      </c>
      <c r="G10" s="38" t="n">
        <v>2</v>
      </c>
      <c r="H10" s="38" t="n">
        <v>2</v>
      </c>
      <c r="I10" s="38" t="n">
        <v>2</v>
      </c>
      <c r="J10" s="39" t="n">
        <v>28</v>
      </c>
    </row>
    <row r="11" customFormat="false" ht="13.5" hidden="false" customHeight="false" outlineLevel="0" collapsed="false">
      <c r="A11" s="31" t="n">
        <v>7</v>
      </c>
      <c r="B11" s="31" t="s">
        <v>28</v>
      </c>
      <c r="C11" s="37" t="n">
        <v>7</v>
      </c>
      <c r="D11" s="38" t="n">
        <v>4</v>
      </c>
      <c r="E11" s="38" t="n">
        <v>2</v>
      </c>
      <c r="F11" s="38" t="n">
        <v>6</v>
      </c>
      <c r="G11" s="38" t="n">
        <v>3</v>
      </c>
      <c r="H11" s="38" t="n">
        <v>3</v>
      </c>
      <c r="I11" s="38" t="n">
        <v>3</v>
      </c>
      <c r="J11" s="39" t="n">
        <v>28</v>
      </c>
    </row>
    <row r="12" customFormat="false" ht="13.5" hidden="false" customHeight="false" outlineLevel="0" collapsed="false">
      <c r="A12" s="31" t="n">
        <v>8</v>
      </c>
      <c r="B12" s="31" t="s">
        <v>29</v>
      </c>
      <c r="C12" s="37" t="n">
        <v>6</v>
      </c>
      <c r="D12" s="38" t="n">
        <v>5</v>
      </c>
      <c r="E12" s="38" t="n">
        <v>4</v>
      </c>
      <c r="F12" s="38" t="n">
        <v>10</v>
      </c>
      <c r="G12" s="38" t="n">
        <v>1</v>
      </c>
      <c r="H12" s="38" t="n">
        <v>1</v>
      </c>
      <c r="I12" s="38" t="n">
        <v>1</v>
      </c>
      <c r="J12" s="39" t="n">
        <v>28</v>
      </c>
    </row>
    <row r="13" customFormat="false" ht="13.5" hidden="false" customHeight="false" outlineLevel="0" collapsed="false">
      <c r="A13" s="31" t="n">
        <v>9</v>
      </c>
      <c r="B13" s="31" t="s">
        <v>30</v>
      </c>
      <c r="C13" s="37" t="n">
        <v>7</v>
      </c>
      <c r="D13" s="38" t="n">
        <v>5</v>
      </c>
      <c r="E13" s="38" t="n">
        <v>3</v>
      </c>
      <c r="F13" s="38" t="n">
        <v>10</v>
      </c>
      <c r="G13" s="38" t="n">
        <v>1</v>
      </c>
      <c r="H13" s="38" t="n">
        <v>1</v>
      </c>
      <c r="I13" s="38" t="n">
        <v>1</v>
      </c>
      <c r="J13" s="39" t="n">
        <v>28</v>
      </c>
    </row>
    <row r="14" customFormat="false" ht="13.5" hidden="false" customHeight="false" outlineLevel="0" collapsed="false">
      <c r="A14" s="31" t="n">
        <v>10</v>
      </c>
      <c r="B14" s="31" t="s">
        <v>31</v>
      </c>
      <c r="C14" s="37" t="n">
        <v>8</v>
      </c>
      <c r="D14" s="38" t="n">
        <v>5</v>
      </c>
      <c r="E14" s="38" t="n">
        <v>5</v>
      </c>
      <c r="F14" s="38" t="n">
        <v>7</v>
      </c>
      <c r="G14" s="38" t="n">
        <v>1</v>
      </c>
      <c r="H14" s="38" t="n">
        <v>1</v>
      </c>
      <c r="I14" s="38" t="n">
        <v>1</v>
      </c>
      <c r="J14" s="39" t="n">
        <v>28</v>
      </c>
    </row>
    <row r="15" customFormat="false" ht="13.5" hidden="false" customHeight="false" outlineLevel="0" collapsed="false">
      <c r="A15" s="31" t="n">
        <v>11</v>
      </c>
      <c r="B15" s="31" t="s">
        <v>32</v>
      </c>
      <c r="C15" s="37" t="n">
        <v>8</v>
      </c>
      <c r="D15" s="38" t="n">
        <v>3</v>
      </c>
      <c r="E15" s="38" t="n">
        <v>3</v>
      </c>
      <c r="F15" s="38" t="n">
        <v>8</v>
      </c>
      <c r="G15" s="38" t="n">
        <v>2</v>
      </c>
      <c r="H15" s="38" t="n">
        <v>2</v>
      </c>
      <c r="I15" s="38" t="n">
        <v>2</v>
      </c>
      <c r="J15" s="39" t="n">
        <v>28</v>
      </c>
    </row>
    <row r="16" customFormat="false" ht="13.5" hidden="false" customHeight="false" outlineLevel="0" collapsed="false">
      <c r="A16" s="31" t="n">
        <v>12</v>
      </c>
      <c r="B16" s="31" t="s">
        <v>33</v>
      </c>
      <c r="C16" s="37" t="n">
        <v>7</v>
      </c>
      <c r="D16" s="38" t="n">
        <v>4</v>
      </c>
      <c r="E16" s="38" t="n">
        <v>2</v>
      </c>
      <c r="F16" s="38" t="n">
        <v>9</v>
      </c>
      <c r="G16" s="38" t="n">
        <v>2</v>
      </c>
      <c r="H16" s="38" t="n">
        <v>2</v>
      </c>
      <c r="I16" s="38" t="n">
        <v>2</v>
      </c>
      <c r="J16" s="39" t="n">
        <v>28</v>
      </c>
    </row>
    <row r="17" customFormat="false" ht="13.5" hidden="false" customHeight="false" outlineLevel="0" collapsed="false">
      <c r="A17" s="31" t="n">
        <v>13</v>
      </c>
      <c r="B17" s="31" t="s">
        <v>34</v>
      </c>
      <c r="C17" s="37" t="n">
        <v>6</v>
      </c>
      <c r="D17" s="38" t="n">
        <v>5</v>
      </c>
      <c r="E17" s="38" t="n">
        <v>2</v>
      </c>
      <c r="F17" s="38" t="n">
        <v>9</v>
      </c>
      <c r="G17" s="38" t="n">
        <v>2</v>
      </c>
      <c r="H17" s="38" t="n">
        <v>2</v>
      </c>
      <c r="I17" s="38" t="n">
        <v>2</v>
      </c>
      <c r="J17" s="39" t="n">
        <v>28</v>
      </c>
    </row>
    <row r="18" customFormat="false" ht="13.5" hidden="false" customHeight="false" outlineLevel="0" collapsed="false">
      <c r="A18" s="31" t="n">
        <v>14</v>
      </c>
      <c r="B18" s="31" t="s">
        <v>36</v>
      </c>
      <c r="C18" s="37" t="n">
        <v>7</v>
      </c>
      <c r="D18" s="38" t="n">
        <v>6</v>
      </c>
      <c r="E18" s="38" t="n">
        <v>4</v>
      </c>
      <c r="F18" s="38" t="n">
        <v>8</v>
      </c>
      <c r="G18" s="38" t="n">
        <v>1</v>
      </c>
      <c r="H18" s="38" t="n">
        <v>1</v>
      </c>
      <c r="I18" s="38" t="n">
        <v>1</v>
      </c>
      <c r="J18" s="39" t="n">
        <v>28</v>
      </c>
    </row>
    <row r="19" customFormat="false" ht="13.5" hidden="false" customHeight="false" outlineLevel="0" collapsed="false">
      <c r="A19" s="31" t="n">
        <v>15</v>
      </c>
      <c r="B19" s="31" t="s">
        <v>37</v>
      </c>
      <c r="C19" s="37" t="n">
        <v>7</v>
      </c>
      <c r="D19" s="38" t="n">
        <v>5</v>
      </c>
      <c r="E19" s="38" t="n">
        <v>3</v>
      </c>
      <c r="F19" s="38" t="n">
        <v>9</v>
      </c>
      <c r="G19" s="38" t="n">
        <v>1</v>
      </c>
      <c r="H19" s="38" t="n">
        <v>2</v>
      </c>
      <c r="I19" s="38" t="n">
        <v>1</v>
      </c>
      <c r="J19" s="39" t="n">
        <v>28</v>
      </c>
    </row>
    <row r="20" customFormat="false" ht="13.5" hidden="false" customHeight="false" outlineLevel="0" collapsed="false">
      <c r="A20" s="31"/>
      <c r="B20" s="34" t="s">
        <v>52</v>
      </c>
      <c r="C20" s="37" t="n">
        <v>58</v>
      </c>
      <c r="D20" s="38"/>
      <c r="E20" s="38"/>
      <c r="F20" s="38"/>
      <c r="G20" s="38"/>
      <c r="H20" s="38"/>
      <c r="I20" s="38"/>
      <c r="J20" s="39" t="n">
        <v>58</v>
      </c>
    </row>
    <row r="21" customFormat="false" ht="13.5" hidden="false" customHeight="false" outlineLevel="0" collapsed="false">
      <c r="A21" s="40" t="s">
        <v>51</v>
      </c>
      <c r="B21" s="41"/>
      <c r="C21" s="42" t="n">
        <v>165</v>
      </c>
      <c r="D21" s="43" t="n">
        <v>71</v>
      </c>
      <c r="E21" s="43" t="n">
        <v>47</v>
      </c>
      <c r="F21" s="43" t="n">
        <v>126</v>
      </c>
      <c r="G21" s="43" t="n">
        <v>23</v>
      </c>
      <c r="H21" s="43" t="n">
        <v>24</v>
      </c>
      <c r="I21" s="43" t="n">
        <v>22</v>
      </c>
      <c r="J21" s="44" t="n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87"/>
    <col collapsed="false" customWidth="true" hidden="false" outlineLevel="0" max="3" min="3" style="1" width="4.75"/>
    <col collapsed="false" customWidth="true" hidden="false" outlineLevel="0" max="34" min="4" style="1" width="3.75"/>
    <col collapsed="false" customWidth="false" hidden="false" outlineLevel="0" max="257" min="35" style="1" width="8.99"/>
  </cols>
  <sheetData>
    <row r="2" customFormat="false" ht="13.5" hidden="false" customHeight="false" outlineLevel="0" collapsed="false">
      <c r="B2" s="30" t="s">
        <v>38</v>
      </c>
      <c r="C2" s="29" t="n">
        <f aca="false">COUNT(シフト表!A12:A28)</f>
        <v>15</v>
      </c>
    </row>
    <row r="3" customFormat="false" ht="13.5" hidden="false" customHeight="false" outlineLevel="0" collapsed="false">
      <c r="B3" s="30" t="s">
        <v>39</v>
      </c>
      <c r="C3" s="29" t="n">
        <f aca="false">COUNT(シフト表!D10:AH10)</f>
        <v>28</v>
      </c>
    </row>
    <row r="4" customFormat="false" ht="13.5" hidden="false" customHeight="false" outlineLevel="0" collapsed="false">
      <c r="B4" s="30" t="s">
        <v>40</v>
      </c>
      <c r="C4" s="29" t="n">
        <f aca="false">C2*C3</f>
        <v>420</v>
      </c>
    </row>
    <row r="5" customFormat="false" ht="13.5" hidden="false" customHeight="false" outlineLevel="0" collapsed="false">
      <c r="B5" s="29"/>
      <c r="C5" s="29"/>
    </row>
    <row r="6" customFormat="false" ht="13.5" hidden="false" customHeight="false" outlineLevel="0" collapsed="false">
      <c r="B6" s="29"/>
      <c r="C6" s="29"/>
    </row>
    <row r="7" customFormat="false" ht="13.5" hidden="false" customHeight="false" outlineLevel="0" collapsed="false">
      <c r="B7" s="29"/>
      <c r="C7" s="29"/>
    </row>
    <row r="10" customFormat="false" ht="13.5" hidden="false" customHeight="false" outlineLevel="0" collapsed="false">
      <c r="A10" s="45" t="n">
        <v>2006</v>
      </c>
      <c r="B10" s="19"/>
      <c r="C10" s="19"/>
      <c r="D10" s="21" t="n">
        <v>41671</v>
      </c>
      <c r="E10" s="21" t="n">
        <v>41672</v>
      </c>
      <c r="F10" s="21" t="n">
        <v>41673</v>
      </c>
      <c r="G10" s="21" t="n">
        <v>41674</v>
      </c>
      <c r="H10" s="21" t="n">
        <v>41675</v>
      </c>
      <c r="I10" s="21" t="n">
        <v>41676</v>
      </c>
      <c r="J10" s="21" t="n">
        <v>41677</v>
      </c>
      <c r="K10" s="21" t="n">
        <v>41678</v>
      </c>
      <c r="L10" s="21" t="n">
        <v>41679</v>
      </c>
      <c r="M10" s="21" t="n">
        <v>41680</v>
      </c>
      <c r="N10" s="21" t="n">
        <v>41681</v>
      </c>
      <c r="O10" s="21" t="n">
        <v>41682</v>
      </c>
      <c r="P10" s="21" t="n">
        <v>41683</v>
      </c>
      <c r="Q10" s="21" t="n">
        <v>41684</v>
      </c>
      <c r="R10" s="21" t="n">
        <v>41685</v>
      </c>
      <c r="S10" s="21" t="n">
        <v>41686</v>
      </c>
      <c r="T10" s="21" t="n">
        <v>41687</v>
      </c>
      <c r="U10" s="21" t="n">
        <v>41688</v>
      </c>
      <c r="V10" s="21" t="n">
        <v>41689</v>
      </c>
      <c r="W10" s="21" t="n">
        <v>41690</v>
      </c>
      <c r="X10" s="21" t="n">
        <v>41691</v>
      </c>
      <c r="Y10" s="21" t="n">
        <v>41692</v>
      </c>
      <c r="Z10" s="21" t="n">
        <v>41693</v>
      </c>
      <c r="AA10" s="21" t="n">
        <v>41694</v>
      </c>
      <c r="AB10" s="21" t="n">
        <v>41695</v>
      </c>
      <c r="AC10" s="21" t="n">
        <v>41696</v>
      </c>
      <c r="AD10" s="21" t="n">
        <v>41697</v>
      </c>
      <c r="AE10" s="21" t="n">
        <v>41698</v>
      </c>
      <c r="AF10" s="21"/>
      <c r="AG10" s="21"/>
      <c r="AH10" s="21"/>
    </row>
    <row r="11" customFormat="false" ht="14.25" hidden="false" customHeight="false" outlineLevel="0" collapsed="false">
      <c r="A11" s="46" t="s">
        <v>17</v>
      </c>
      <c r="B11" s="23" t="s">
        <v>18</v>
      </c>
      <c r="C11" s="23" t="s">
        <v>19</v>
      </c>
      <c r="D11" s="47" t="n">
        <v>7</v>
      </c>
      <c r="E11" s="47" t="n">
        <v>1</v>
      </c>
      <c r="F11" s="47" t="n">
        <v>2</v>
      </c>
      <c r="G11" s="47" t="n">
        <v>3</v>
      </c>
      <c r="H11" s="47" t="n">
        <v>4</v>
      </c>
      <c r="I11" s="47" t="n">
        <v>5</v>
      </c>
      <c r="J11" s="47" t="n">
        <v>6</v>
      </c>
      <c r="K11" s="47" t="n">
        <v>7</v>
      </c>
      <c r="L11" s="47" t="n">
        <v>1</v>
      </c>
      <c r="M11" s="47" t="n">
        <v>2</v>
      </c>
      <c r="N11" s="47" t="n">
        <v>3</v>
      </c>
      <c r="O11" s="47" t="n">
        <v>4</v>
      </c>
      <c r="P11" s="47" t="n">
        <v>5</v>
      </c>
      <c r="Q11" s="47" t="n">
        <v>6</v>
      </c>
      <c r="R11" s="47" t="n">
        <v>7</v>
      </c>
      <c r="S11" s="47" t="n">
        <v>1</v>
      </c>
      <c r="T11" s="47" t="n">
        <v>2</v>
      </c>
      <c r="U11" s="47" t="n">
        <v>3</v>
      </c>
      <c r="V11" s="47" t="n">
        <v>4</v>
      </c>
      <c r="W11" s="47" t="n">
        <v>5</v>
      </c>
      <c r="X11" s="47" t="n">
        <v>6</v>
      </c>
      <c r="Y11" s="47" t="n">
        <v>7</v>
      </c>
      <c r="Z11" s="47" t="n">
        <v>1</v>
      </c>
      <c r="AA11" s="47" t="n">
        <v>2</v>
      </c>
      <c r="AB11" s="47" t="n">
        <v>3</v>
      </c>
      <c r="AC11" s="47" t="n">
        <v>4</v>
      </c>
      <c r="AD11" s="47" t="n">
        <v>5</v>
      </c>
      <c r="AE11" s="47" t="n">
        <v>6</v>
      </c>
      <c r="AF11" s="47"/>
      <c r="AG11" s="47"/>
      <c r="AH11" s="47"/>
    </row>
    <row r="12" customFormat="false" ht="13.5" hidden="false" customHeight="false" outlineLevel="0" collapsed="false">
      <c r="A12" s="48" t="n">
        <v>1</v>
      </c>
      <c r="B12" s="26" t="s">
        <v>20</v>
      </c>
      <c r="C12" s="49" t="s">
        <v>21</v>
      </c>
      <c r="D12" s="50" t="n">
        <v>1</v>
      </c>
      <c r="E12" s="51" t="n">
        <v>2</v>
      </c>
      <c r="F12" s="51" t="n">
        <v>3</v>
      </c>
      <c r="G12" s="51" t="n">
        <v>4</v>
      </c>
      <c r="H12" s="51" t="n">
        <v>5</v>
      </c>
      <c r="I12" s="51" t="n">
        <v>6</v>
      </c>
      <c r="J12" s="51" t="n">
        <v>7</v>
      </c>
      <c r="K12" s="51" t="n">
        <v>8</v>
      </c>
      <c r="L12" s="51" t="n">
        <v>9</v>
      </c>
      <c r="M12" s="51" t="n">
        <v>10</v>
      </c>
      <c r="N12" s="51" t="n">
        <v>11</v>
      </c>
      <c r="O12" s="51" t="n">
        <v>12</v>
      </c>
      <c r="P12" s="51" t="n">
        <v>13</v>
      </c>
      <c r="Q12" s="51" t="n">
        <v>14</v>
      </c>
      <c r="R12" s="51" t="n">
        <v>15</v>
      </c>
      <c r="S12" s="51" t="n">
        <v>16</v>
      </c>
      <c r="T12" s="51" t="n">
        <v>17</v>
      </c>
      <c r="U12" s="51" t="n">
        <v>18</v>
      </c>
      <c r="V12" s="51" t="n">
        <v>19</v>
      </c>
      <c r="W12" s="51" t="n">
        <v>20</v>
      </c>
      <c r="X12" s="51" t="n">
        <v>21</v>
      </c>
      <c r="Y12" s="51" t="n">
        <v>22</v>
      </c>
      <c r="Z12" s="51" t="n">
        <v>23</v>
      </c>
      <c r="AA12" s="51" t="n">
        <v>24</v>
      </c>
      <c r="AB12" s="51" t="n">
        <v>25</v>
      </c>
      <c r="AC12" s="51" t="n">
        <v>26</v>
      </c>
      <c r="AD12" s="51" t="n">
        <v>27</v>
      </c>
      <c r="AE12" s="51" t="n">
        <v>28</v>
      </c>
      <c r="AF12" s="52"/>
      <c r="AG12" s="52"/>
      <c r="AH12" s="53"/>
    </row>
    <row r="13" customFormat="false" ht="13.5" hidden="false" customHeight="false" outlineLevel="0" collapsed="false">
      <c r="A13" s="48" t="n">
        <v>2</v>
      </c>
      <c r="B13" s="26" t="s">
        <v>22</v>
      </c>
      <c r="C13" s="49" t="s">
        <v>21</v>
      </c>
      <c r="D13" s="54" t="n">
        <v>29</v>
      </c>
      <c r="E13" s="55" t="n">
        <v>30</v>
      </c>
      <c r="F13" s="55" t="n">
        <v>31</v>
      </c>
      <c r="G13" s="55" t="n">
        <v>32</v>
      </c>
      <c r="H13" s="55" t="n">
        <v>33</v>
      </c>
      <c r="I13" s="55" t="n">
        <v>34</v>
      </c>
      <c r="J13" s="55" t="n">
        <v>35</v>
      </c>
      <c r="K13" s="55" t="n">
        <v>36</v>
      </c>
      <c r="L13" s="55" t="n">
        <v>37</v>
      </c>
      <c r="M13" s="55" t="n">
        <v>38</v>
      </c>
      <c r="N13" s="55" t="n">
        <v>39</v>
      </c>
      <c r="O13" s="55" t="n">
        <v>40</v>
      </c>
      <c r="P13" s="55" t="n">
        <v>41</v>
      </c>
      <c r="Q13" s="55" t="n">
        <v>42</v>
      </c>
      <c r="R13" s="55" t="n">
        <v>43</v>
      </c>
      <c r="S13" s="55" t="n">
        <v>44</v>
      </c>
      <c r="T13" s="55" t="n">
        <v>45</v>
      </c>
      <c r="U13" s="55" t="n">
        <v>46</v>
      </c>
      <c r="V13" s="55" t="n">
        <v>47</v>
      </c>
      <c r="W13" s="55" t="n">
        <v>48</v>
      </c>
      <c r="X13" s="55" t="n">
        <v>49</v>
      </c>
      <c r="Y13" s="55" t="n">
        <v>50</v>
      </c>
      <c r="Z13" s="55" t="n">
        <v>51</v>
      </c>
      <c r="AA13" s="55" t="n">
        <v>52</v>
      </c>
      <c r="AB13" s="55" t="n">
        <v>53</v>
      </c>
      <c r="AC13" s="55" t="n">
        <v>54</v>
      </c>
      <c r="AD13" s="55" t="n">
        <v>55</v>
      </c>
      <c r="AE13" s="55" t="n">
        <v>56</v>
      </c>
      <c r="AF13" s="56"/>
      <c r="AG13" s="56"/>
      <c r="AH13" s="57"/>
    </row>
    <row r="14" customFormat="false" ht="13.5" hidden="false" customHeight="false" outlineLevel="0" collapsed="false">
      <c r="A14" s="48" t="n">
        <v>3</v>
      </c>
      <c r="B14" s="26" t="s">
        <v>23</v>
      </c>
      <c r="C14" s="49" t="s">
        <v>21</v>
      </c>
      <c r="D14" s="54" t="n">
        <v>57</v>
      </c>
      <c r="E14" s="55" t="n">
        <v>58</v>
      </c>
      <c r="F14" s="55" t="n">
        <v>59</v>
      </c>
      <c r="G14" s="55" t="n">
        <v>60</v>
      </c>
      <c r="H14" s="55" t="n">
        <v>61</v>
      </c>
      <c r="I14" s="55" t="n">
        <v>62</v>
      </c>
      <c r="J14" s="55" t="n">
        <v>63</v>
      </c>
      <c r="K14" s="55" t="n">
        <v>64</v>
      </c>
      <c r="L14" s="55" t="n">
        <v>65</v>
      </c>
      <c r="M14" s="55" t="n">
        <v>66</v>
      </c>
      <c r="N14" s="55" t="n">
        <v>67</v>
      </c>
      <c r="O14" s="55" t="n">
        <v>68</v>
      </c>
      <c r="P14" s="55" t="n">
        <v>69</v>
      </c>
      <c r="Q14" s="55" t="n">
        <v>70</v>
      </c>
      <c r="R14" s="55" t="n">
        <v>71</v>
      </c>
      <c r="S14" s="55" t="n">
        <v>72</v>
      </c>
      <c r="T14" s="55" t="n">
        <v>73</v>
      </c>
      <c r="U14" s="55" t="n">
        <v>74</v>
      </c>
      <c r="V14" s="55" t="n">
        <v>75</v>
      </c>
      <c r="W14" s="55" t="n">
        <v>76</v>
      </c>
      <c r="X14" s="55" t="n">
        <v>77</v>
      </c>
      <c r="Y14" s="55" t="n">
        <v>78</v>
      </c>
      <c r="Z14" s="55" t="n">
        <v>79</v>
      </c>
      <c r="AA14" s="55" t="n">
        <v>80</v>
      </c>
      <c r="AB14" s="55" t="n">
        <v>81</v>
      </c>
      <c r="AC14" s="55" t="n">
        <v>82</v>
      </c>
      <c r="AD14" s="55" t="n">
        <v>83</v>
      </c>
      <c r="AE14" s="55" t="n">
        <v>84</v>
      </c>
      <c r="AF14" s="56"/>
      <c r="AG14" s="56"/>
      <c r="AH14" s="57"/>
    </row>
    <row r="15" customFormat="false" ht="13.5" hidden="false" customHeight="false" outlineLevel="0" collapsed="false">
      <c r="A15" s="48" t="n">
        <v>4</v>
      </c>
      <c r="B15" s="26" t="s">
        <v>24</v>
      </c>
      <c r="C15" s="49" t="s">
        <v>25</v>
      </c>
      <c r="D15" s="54" t="n">
        <v>85</v>
      </c>
      <c r="E15" s="55" t="n">
        <v>86</v>
      </c>
      <c r="F15" s="55" t="n">
        <v>87</v>
      </c>
      <c r="G15" s="55" t="n">
        <v>88</v>
      </c>
      <c r="H15" s="55" t="n">
        <v>89</v>
      </c>
      <c r="I15" s="55" t="n">
        <v>90</v>
      </c>
      <c r="J15" s="55" t="n">
        <v>91</v>
      </c>
      <c r="K15" s="55" t="n">
        <v>92</v>
      </c>
      <c r="L15" s="55" t="n">
        <v>93</v>
      </c>
      <c r="M15" s="55" t="n">
        <v>94</v>
      </c>
      <c r="N15" s="55" t="n">
        <v>95</v>
      </c>
      <c r="O15" s="55" t="n">
        <v>96</v>
      </c>
      <c r="P15" s="55" t="n">
        <v>97</v>
      </c>
      <c r="Q15" s="55" t="n">
        <v>98</v>
      </c>
      <c r="R15" s="55" t="n">
        <v>99</v>
      </c>
      <c r="S15" s="55" t="n">
        <v>100</v>
      </c>
      <c r="T15" s="55" t="n">
        <v>101</v>
      </c>
      <c r="U15" s="55" t="n">
        <v>102</v>
      </c>
      <c r="V15" s="55" t="n">
        <v>103</v>
      </c>
      <c r="W15" s="55" t="n">
        <v>104</v>
      </c>
      <c r="X15" s="55" t="n">
        <v>105</v>
      </c>
      <c r="Y15" s="55" t="n">
        <v>106</v>
      </c>
      <c r="Z15" s="55" t="n">
        <v>107</v>
      </c>
      <c r="AA15" s="55" t="n">
        <v>108</v>
      </c>
      <c r="AB15" s="55" t="n">
        <v>109</v>
      </c>
      <c r="AC15" s="55" t="n">
        <v>110</v>
      </c>
      <c r="AD15" s="55" t="n">
        <v>111</v>
      </c>
      <c r="AE15" s="55" t="n">
        <v>112</v>
      </c>
      <c r="AF15" s="56"/>
      <c r="AG15" s="56"/>
      <c r="AH15" s="57"/>
    </row>
    <row r="16" customFormat="false" ht="13.5" hidden="false" customHeight="false" outlineLevel="0" collapsed="false">
      <c r="A16" s="48" t="n">
        <v>5</v>
      </c>
      <c r="B16" s="26" t="s">
        <v>26</v>
      </c>
      <c r="C16" s="49" t="s">
        <v>25</v>
      </c>
      <c r="D16" s="54" t="n">
        <v>113</v>
      </c>
      <c r="E16" s="55" t="n">
        <v>114</v>
      </c>
      <c r="F16" s="55" t="n">
        <v>115</v>
      </c>
      <c r="G16" s="55" t="n">
        <v>116</v>
      </c>
      <c r="H16" s="55" t="n">
        <v>117</v>
      </c>
      <c r="I16" s="55" t="n">
        <v>118</v>
      </c>
      <c r="J16" s="55" t="n">
        <v>119</v>
      </c>
      <c r="K16" s="55" t="n">
        <v>120</v>
      </c>
      <c r="L16" s="55" t="n">
        <v>121</v>
      </c>
      <c r="M16" s="55" t="n">
        <v>122</v>
      </c>
      <c r="N16" s="55" t="n">
        <v>123</v>
      </c>
      <c r="O16" s="55" t="n">
        <v>124</v>
      </c>
      <c r="P16" s="55" t="n">
        <v>125</v>
      </c>
      <c r="Q16" s="55" t="n">
        <v>126</v>
      </c>
      <c r="R16" s="55" t="n">
        <v>127</v>
      </c>
      <c r="S16" s="55" t="n">
        <v>128</v>
      </c>
      <c r="T16" s="55" t="n">
        <v>129</v>
      </c>
      <c r="U16" s="55" t="n">
        <v>130</v>
      </c>
      <c r="V16" s="55" t="n">
        <v>131</v>
      </c>
      <c r="W16" s="55" t="n">
        <v>132</v>
      </c>
      <c r="X16" s="55" t="n">
        <v>133</v>
      </c>
      <c r="Y16" s="55" t="n">
        <v>134</v>
      </c>
      <c r="Z16" s="55" t="n">
        <v>135</v>
      </c>
      <c r="AA16" s="55" t="n">
        <v>136</v>
      </c>
      <c r="AB16" s="55" t="n">
        <v>137</v>
      </c>
      <c r="AC16" s="55" t="n">
        <v>138</v>
      </c>
      <c r="AD16" s="55" t="n">
        <v>139</v>
      </c>
      <c r="AE16" s="55" t="n">
        <v>140</v>
      </c>
      <c r="AF16" s="56"/>
      <c r="AG16" s="56"/>
      <c r="AH16" s="57"/>
    </row>
    <row r="17" customFormat="false" ht="13.5" hidden="false" customHeight="false" outlineLevel="0" collapsed="false">
      <c r="A17" s="48" t="n">
        <v>6</v>
      </c>
      <c r="B17" s="26" t="s">
        <v>27</v>
      </c>
      <c r="C17" s="49" t="s">
        <v>25</v>
      </c>
      <c r="D17" s="54" t="n">
        <v>141</v>
      </c>
      <c r="E17" s="55" t="n">
        <v>142</v>
      </c>
      <c r="F17" s="55" t="n">
        <v>143</v>
      </c>
      <c r="G17" s="55" t="n">
        <v>144</v>
      </c>
      <c r="H17" s="55" t="n">
        <v>145</v>
      </c>
      <c r="I17" s="55" t="n">
        <v>146</v>
      </c>
      <c r="J17" s="55" t="n">
        <v>147</v>
      </c>
      <c r="K17" s="55" t="n">
        <v>148</v>
      </c>
      <c r="L17" s="55" t="n">
        <v>149</v>
      </c>
      <c r="M17" s="55" t="n">
        <v>150</v>
      </c>
      <c r="N17" s="55" t="n">
        <v>151</v>
      </c>
      <c r="O17" s="55" t="n">
        <v>152</v>
      </c>
      <c r="P17" s="55" t="n">
        <v>153</v>
      </c>
      <c r="Q17" s="55" t="n">
        <v>154</v>
      </c>
      <c r="R17" s="55" t="n">
        <v>155</v>
      </c>
      <c r="S17" s="55" t="n">
        <v>156</v>
      </c>
      <c r="T17" s="55" t="n">
        <v>157</v>
      </c>
      <c r="U17" s="55" t="n">
        <v>158</v>
      </c>
      <c r="V17" s="55" t="n">
        <v>159</v>
      </c>
      <c r="W17" s="55" t="n">
        <v>160</v>
      </c>
      <c r="X17" s="55" t="n">
        <v>161</v>
      </c>
      <c r="Y17" s="55" t="n">
        <v>162</v>
      </c>
      <c r="Z17" s="55" t="n">
        <v>163</v>
      </c>
      <c r="AA17" s="55" t="n">
        <v>164</v>
      </c>
      <c r="AB17" s="55" t="n">
        <v>165</v>
      </c>
      <c r="AC17" s="55" t="n">
        <v>166</v>
      </c>
      <c r="AD17" s="55" t="n">
        <v>167</v>
      </c>
      <c r="AE17" s="55" t="n">
        <v>168</v>
      </c>
      <c r="AF17" s="56"/>
      <c r="AG17" s="56"/>
      <c r="AH17" s="57"/>
    </row>
    <row r="18" customFormat="false" ht="13.5" hidden="false" customHeight="false" outlineLevel="0" collapsed="false">
      <c r="A18" s="48" t="n">
        <v>7</v>
      </c>
      <c r="B18" s="26" t="s">
        <v>28</v>
      </c>
      <c r="C18" s="49" t="s">
        <v>25</v>
      </c>
      <c r="D18" s="54" t="n">
        <v>169</v>
      </c>
      <c r="E18" s="55" t="n">
        <v>170</v>
      </c>
      <c r="F18" s="55" t="n">
        <v>171</v>
      </c>
      <c r="G18" s="55" t="n">
        <v>172</v>
      </c>
      <c r="H18" s="55" t="n">
        <v>173</v>
      </c>
      <c r="I18" s="55" t="n">
        <v>174</v>
      </c>
      <c r="J18" s="55" t="n">
        <v>175</v>
      </c>
      <c r="K18" s="55" t="n">
        <v>176</v>
      </c>
      <c r="L18" s="55" t="n">
        <v>177</v>
      </c>
      <c r="M18" s="55" t="n">
        <v>178</v>
      </c>
      <c r="N18" s="55" t="n">
        <v>179</v>
      </c>
      <c r="O18" s="55" t="n">
        <v>180</v>
      </c>
      <c r="P18" s="55" t="n">
        <v>181</v>
      </c>
      <c r="Q18" s="55" t="n">
        <v>182</v>
      </c>
      <c r="R18" s="55" t="n">
        <v>183</v>
      </c>
      <c r="S18" s="55" t="n">
        <v>184</v>
      </c>
      <c r="T18" s="55" t="n">
        <v>185</v>
      </c>
      <c r="U18" s="55" t="n">
        <v>186</v>
      </c>
      <c r="V18" s="55" t="n">
        <v>187</v>
      </c>
      <c r="W18" s="55" t="n">
        <v>188</v>
      </c>
      <c r="X18" s="55" t="n">
        <v>189</v>
      </c>
      <c r="Y18" s="55" t="n">
        <v>190</v>
      </c>
      <c r="Z18" s="55" t="n">
        <v>191</v>
      </c>
      <c r="AA18" s="55" t="n">
        <v>192</v>
      </c>
      <c r="AB18" s="55" t="n">
        <v>193</v>
      </c>
      <c r="AC18" s="55" t="n">
        <v>194</v>
      </c>
      <c r="AD18" s="55" t="n">
        <v>195</v>
      </c>
      <c r="AE18" s="55" t="n">
        <v>196</v>
      </c>
      <c r="AF18" s="56"/>
      <c r="AG18" s="56"/>
      <c r="AH18" s="57"/>
    </row>
    <row r="19" customFormat="false" ht="13.5" hidden="false" customHeight="false" outlineLevel="0" collapsed="false">
      <c r="A19" s="48" t="n">
        <v>8</v>
      </c>
      <c r="B19" s="26" t="s">
        <v>29</v>
      </c>
      <c r="C19" s="49" t="s">
        <v>25</v>
      </c>
      <c r="D19" s="54" t="n">
        <v>197</v>
      </c>
      <c r="E19" s="55" t="n">
        <v>198</v>
      </c>
      <c r="F19" s="55" t="n">
        <v>199</v>
      </c>
      <c r="G19" s="55" t="n">
        <v>200</v>
      </c>
      <c r="H19" s="55" t="n">
        <v>201</v>
      </c>
      <c r="I19" s="55" t="n">
        <v>202</v>
      </c>
      <c r="J19" s="55" t="n">
        <v>203</v>
      </c>
      <c r="K19" s="55" t="n">
        <v>204</v>
      </c>
      <c r="L19" s="55" t="n">
        <v>205</v>
      </c>
      <c r="M19" s="55" t="n">
        <v>206</v>
      </c>
      <c r="N19" s="55" t="n">
        <v>207</v>
      </c>
      <c r="O19" s="55" t="n">
        <v>208</v>
      </c>
      <c r="P19" s="55" t="n">
        <v>209</v>
      </c>
      <c r="Q19" s="55" t="n">
        <v>210</v>
      </c>
      <c r="R19" s="55" t="n">
        <v>211</v>
      </c>
      <c r="S19" s="55" t="n">
        <v>212</v>
      </c>
      <c r="T19" s="55" t="n">
        <v>213</v>
      </c>
      <c r="U19" s="55" t="n">
        <v>214</v>
      </c>
      <c r="V19" s="55" t="n">
        <v>215</v>
      </c>
      <c r="W19" s="55" t="n">
        <v>216</v>
      </c>
      <c r="X19" s="55" t="n">
        <v>217</v>
      </c>
      <c r="Y19" s="55" t="n">
        <v>218</v>
      </c>
      <c r="Z19" s="55" t="n">
        <v>219</v>
      </c>
      <c r="AA19" s="55" t="n">
        <v>220</v>
      </c>
      <c r="AB19" s="55" t="n">
        <v>221</v>
      </c>
      <c r="AC19" s="55" t="n">
        <v>222</v>
      </c>
      <c r="AD19" s="55" t="n">
        <v>223</v>
      </c>
      <c r="AE19" s="55" t="n">
        <v>224</v>
      </c>
      <c r="AF19" s="56"/>
      <c r="AG19" s="56"/>
      <c r="AH19" s="57"/>
    </row>
    <row r="20" customFormat="false" ht="13.5" hidden="false" customHeight="false" outlineLevel="0" collapsed="false">
      <c r="A20" s="48" t="n">
        <v>9</v>
      </c>
      <c r="B20" s="26" t="s">
        <v>30</v>
      </c>
      <c r="C20" s="49" t="s">
        <v>25</v>
      </c>
      <c r="D20" s="54" t="n">
        <v>225</v>
      </c>
      <c r="E20" s="55" t="n">
        <v>226</v>
      </c>
      <c r="F20" s="55" t="n">
        <v>227</v>
      </c>
      <c r="G20" s="55" t="n">
        <v>228</v>
      </c>
      <c r="H20" s="55" t="n">
        <v>229</v>
      </c>
      <c r="I20" s="55" t="n">
        <v>230</v>
      </c>
      <c r="J20" s="55" t="n">
        <v>231</v>
      </c>
      <c r="K20" s="55" t="n">
        <v>232</v>
      </c>
      <c r="L20" s="55" t="n">
        <v>233</v>
      </c>
      <c r="M20" s="55" t="n">
        <v>234</v>
      </c>
      <c r="N20" s="55" t="n">
        <v>235</v>
      </c>
      <c r="O20" s="55" t="n">
        <v>236</v>
      </c>
      <c r="P20" s="55" t="n">
        <v>237</v>
      </c>
      <c r="Q20" s="55" t="n">
        <v>238</v>
      </c>
      <c r="R20" s="55" t="n">
        <v>239</v>
      </c>
      <c r="S20" s="55" t="n">
        <v>240</v>
      </c>
      <c r="T20" s="55" t="n">
        <v>241</v>
      </c>
      <c r="U20" s="55" t="n">
        <v>242</v>
      </c>
      <c r="V20" s="55" t="n">
        <v>243</v>
      </c>
      <c r="W20" s="55" t="n">
        <v>244</v>
      </c>
      <c r="X20" s="55" t="n">
        <v>245</v>
      </c>
      <c r="Y20" s="55" t="n">
        <v>246</v>
      </c>
      <c r="Z20" s="55" t="n">
        <v>247</v>
      </c>
      <c r="AA20" s="55" t="n">
        <v>248</v>
      </c>
      <c r="AB20" s="55" t="n">
        <v>249</v>
      </c>
      <c r="AC20" s="55" t="n">
        <v>250</v>
      </c>
      <c r="AD20" s="55" t="n">
        <v>251</v>
      </c>
      <c r="AE20" s="55" t="n">
        <v>252</v>
      </c>
      <c r="AF20" s="56"/>
      <c r="AG20" s="56"/>
      <c r="AH20" s="57"/>
    </row>
    <row r="21" customFormat="false" ht="13.5" hidden="false" customHeight="false" outlineLevel="0" collapsed="false">
      <c r="A21" s="48" t="n">
        <v>10</v>
      </c>
      <c r="B21" s="26" t="s">
        <v>31</v>
      </c>
      <c r="C21" s="49" t="s">
        <v>25</v>
      </c>
      <c r="D21" s="54" t="n">
        <v>253</v>
      </c>
      <c r="E21" s="55" t="n">
        <v>254</v>
      </c>
      <c r="F21" s="55" t="n">
        <v>255</v>
      </c>
      <c r="G21" s="55" t="n">
        <v>256</v>
      </c>
      <c r="H21" s="55" t="n">
        <v>257</v>
      </c>
      <c r="I21" s="55" t="n">
        <v>258</v>
      </c>
      <c r="J21" s="55" t="n">
        <v>259</v>
      </c>
      <c r="K21" s="55" t="n">
        <v>260</v>
      </c>
      <c r="L21" s="55" t="n">
        <v>261</v>
      </c>
      <c r="M21" s="55" t="n">
        <v>262</v>
      </c>
      <c r="N21" s="55" t="n">
        <v>263</v>
      </c>
      <c r="O21" s="55" t="n">
        <v>264</v>
      </c>
      <c r="P21" s="55" t="n">
        <v>265</v>
      </c>
      <c r="Q21" s="55" t="n">
        <v>266</v>
      </c>
      <c r="R21" s="55" t="n">
        <v>267</v>
      </c>
      <c r="S21" s="55" t="n">
        <v>268</v>
      </c>
      <c r="T21" s="55" t="n">
        <v>269</v>
      </c>
      <c r="U21" s="55" t="n">
        <v>270</v>
      </c>
      <c r="V21" s="55" t="n">
        <v>271</v>
      </c>
      <c r="W21" s="55" t="n">
        <v>272</v>
      </c>
      <c r="X21" s="55" t="n">
        <v>273</v>
      </c>
      <c r="Y21" s="55" t="n">
        <v>274</v>
      </c>
      <c r="Z21" s="55" t="n">
        <v>275</v>
      </c>
      <c r="AA21" s="55" t="n">
        <v>276</v>
      </c>
      <c r="AB21" s="55" t="n">
        <v>277</v>
      </c>
      <c r="AC21" s="55" t="n">
        <v>278</v>
      </c>
      <c r="AD21" s="55" t="n">
        <v>279</v>
      </c>
      <c r="AE21" s="55" t="n">
        <v>280</v>
      </c>
      <c r="AF21" s="56"/>
      <c r="AG21" s="56"/>
      <c r="AH21" s="57"/>
    </row>
    <row r="22" customFormat="false" ht="13.5" hidden="false" customHeight="false" outlineLevel="0" collapsed="false">
      <c r="A22" s="48" t="n">
        <v>11</v>
      </c>
      <c r="B22" s="26" t="s">
        <v>32</v>
      </c>
      <c r="C22" s="49" t="s">
        <v>25</v>
      </c>
      <c r="D22" s="54" t="n">
        <v>281</v>
      </c>
      <c r="E22" s="55" t="n">
        <v>282</v>
      </c>
      <c r="F22" s="55" t="n">
        <v>283</v>
      </c>
      <c r="G22" s="55" t="n">
        <v>284</v>
      </c>
      <c r="H22" s="55" t="n">
        <v>285</v>
      </c>
      <c r="I22" s="55" t="n">
        <v>286</v>
      </c>
      <c r="J22" s="55" t="n">
        <v>287</v>
      </c>
      <c r="K22" s="55" t="n">
        <v>288</v>
      </c>
      <c r="L22" s="55" t="n">
        <v>289</v>
      </c>
      <c r="M22" s="55" t="n">
        <v>290</v>
      </c>
      <c r="N22" s="55" t="n">
        <v>291</v>
      </c>
      <c r="O22" s="55" t="n">
        <v>292</v>
      </c>
      <c r="P22" s="55" t="n">
        <v>293</v>
      </c>
      <c r="Q22" s="55" t="n">
        <v>294</v>
      </c>
      <c r="R22" s="55" t="n">
        <v>295</v>
      </c>
      <c r="S22" s="55" t="n">
        <v>296</v>
      </c>
      <c r="T22" s="55" t="n">
        <v>297</v>
      </c>
      <c r="U22" s="55" t="n">
        <v>298</v>
      </c>
      <c r="V22" s="55" t="n">
        <v>299</v>
      </c>
      <c r="W22" s="55" t="n">
        <v>300</v>
      </c>
      <c r="X22" s="55" t="n">
        <v>301</v>
      </c>
      <c r="Y22" s="55" t="n">
        <v>302</v>
      </c>
      <c r="Z22" s="55" t="n">
        <v>303</v>
      </c>
      <c r="AA22" s="55" t="n">
        <v>304</v>
      </c>
      <c r="AB22" s="55" t="n">
        <v>305</v>
      </c>
      <c r="AC22" s="55" t="n">
        <v>306</v>
      </c>
      <c r="AD22" s="55" t="n">
        <v>307</v>
      </c>
      <c r="AE22" s="55" t="n">
        <v>308</v>
      </c>
      <c r="AF22" s="56"/>
      <c r="AG22" s="56"/>
      <c r="AH22" s="57"/>
    </row>
    <row r="23" customFormat="false" ht="13.5" hidden="false" customHeight="false" outlineLevel="0" collapsed="false">
      <c r="A23" s="48" t="n">
        <v>12</v>
      </c>
      <c r="B23" s="26" t="s">
        <v>33</v>
      </c>
      <c r="C23" s="49" t="s">
        <v>25</v>
      </c>
      <c r="D23" s="54" t="n">
        <v>309</v>
      </c>
      <c r="E23" s="55" t="n">
        <v>310</v>
      </c>
      <c r="F23" s="55" t="n">
        <v>311</v>
      </c>
      <c r="G23" s="55" t="n">
        <v>312</v>
      </c>
      <c r="H23" s="55" t="n">
        <v>313</v>
      </c>
      <c r="I23" s="55" t="n">
        <v>314</v>
      </c>
      <c r="J23" s="55" t="n">
        <v>315</v>
      </c>
      <c r="K23" s="55" t="n">
        <v>316</v>
      </c>
      <c r="L23" s="55" t="n">
        <v>317</v>
      </c>
      <c r="M23" s="55" t="n">
        <v>318</v>
      </c>
      <c r="N23" s="55" t="n">
        <v>319</v>
      </c>
      <c r="O23" s="55" t="n">
        <v>320</v>
      </c>
      <c r="P23" s="55" t="n">
        <v>321</v>
      </c>
      <c r="Q23" s="55" t="n">
        <v>322</v>
      </c>
      <c r="R23" s="55" t="n">
        <v>323</v>
      </c>
      <c r="S23" s="55" t="n">
        <v>324</v>
      </c>
      <c r="T23" s="55" t="n">
        <v>325</v>
      </c>
      <c r="U23" s="55" t="n">
        <v>326</v>
      </c>
      <c r="V23" s="55" t="n">
        <v>327</v>
      </c>
      <c r="W23" s="55" t="n">
        <v>328</v>
      </c>
      <c r="X23" s="55" t="n">
        <v>329</v>
      </c>
      <c r="Y23" s="55" t="n">
        <v>330</v>
      </c>
      <c r="Z23" s="55" t="n">
        <v>331</v>
      </c>
      <c r="AA23" s="55" t="n">
        <v>332</v>
      </c>
      <c r="AB23" s="55" t="n">
        <v>333</v>
      </c>
      <c r="AC23" s="55" t="n">
        <v>334</v>
      </c>
      <c r="AD23" s="55" t="n">
        <v>335</v>
      </c>
      <c r="AE23" s="55" t="n">
        <v>336</v>
      </c>
      <c r="AF23" s="56"/>
      <c r="AG23" s="56"/>
      <c r="AH23" s="57"/>
    </row>
    <row r="24" customFormat="false" ht="13.5" hidden="false" customHeight="false" outlineLevel="0" collapsed="false">
      <c r="A24" s="48" t="n">
        <v>13</v>
      </c>
      <c r="B24" s="26" t="s">
        <v>34</v>
      </c>
      <c r="C24" s="49" t="s">
        <v>35</v>
      </c>
      <c r="D24" s="54" t="n">
        <v>337</v>
      </c>
      <c r="E24" s="55" t="n">
        <v>338</v>
      </c>
      <c r="F24" s="55" t="n">
        <v>339</v>
      </c>
      <c r="G24" s="55" t="n">
        <v>340</v>
      </c>
      <c r="H24" s="55" t="n">
        <v>341</v>
      </c>
      <c r="I24" s="55" t="n">
        <v>342</v>
      </c>
      <c r="J24" s="55" t="n">
        <v>343</v>
      </c>
      <c r="K24" s="55" t="n">
        <v>344</v>
      </c>
      <c r="L24" s="55" t="n">
        <v>345</v>
      </c>
      <c r="M24" s="55" t="n">
        <v>346</v>
      </c>
      <c r="N24" s="55" t="n">
        <v>347</v>
      </c>
      <c r="O24" s="55" t="n">
        <v>348</v>
      </c>
      <c r="P24" s="55" t="n">
        <v>349</v>
      </c>
      <c r="Q24" s="55" t="n">
        <v>350</v>
      </c>
      <c r="R24" s="55" t="n">
        <v>351</v>
      </c>
      <c r="S24" s="55" t="n">
        <v>352</v>
      </c>
      <c r="T24" s="55" t="n">
        <v>353</v>
      </c>
      <c r="U24" s="55" t="n">
        <v>354</v>
      </c>
      <c r="V24" s="55" t="n">
        <v>355</v>
      </c>
      <c r="W24" s="55" t="n">
        <v>356</v>
      </c>
      <c r="X24" s="55" t="n">
        <v>357</v>
      </c>
      <c r="Y24" s="55" t="n">
        <v>358</v>
      </c>
      <c r="Z24" s="55" t="n">
        <v>359</v>
      </c>
      <c r="AA24" s="55" t="n">
        <v>360</v>
      </c>
      <c r="AB24" s="55" t="n">
        <v>361</v>
      </c>
      <c r="AC24" s="55" t="n">
        <v>362</v>
      </c>
      <c r="AD24" s="55" t="n">
        <v>363</v>
      </c>
      <c r="AE24" s="55" t="n">
        <v>364</v>
      </c>
      <c r="AF24" s="56"/>
      <c r="AG24" s="56"/>
      <c r="AH24" s="57"/>
    </row>
    <row r="25" customFormat="false" ht="13.5" hidden="false" customHeight="false" outlineLevel="0" collapsed="false">
      <c r="A25" s="48" t="n">
        <v>14</v>
      </c>
      <c r="B25" s="26" t="s">
        <v>36</v>
      </c>
      <c r="C25" s="49" t="s">
        <v>35</v>
      </c>
      <c r="D25" s="54" t="n">
        <v>365</v>
      </c>
      <c r="E25" s="55" t="n">
        <v>366</v>
      </c>
      <c r="F25" s="55" t="n">
        <v>367</v>
      </c>
      <c r="G25" s="55" t="n">
        <v>368</v>
      </c>
      <c r="H25" s="55" t="n">
        <v>369</v>
      </c>
      <c r="I25" s="55" t="n">
        <v>370</v>
      </c>
      <c r="J25" s="55" t="n">
        <v>371</v>
      </c>
      <c r="K25" s="55" t="n">
        <v>372</v>
      </c>
      <c r="L25" s="55" t="n">
        <v>373</v>
      </c>
      <c r="M25" s="55" t="n">
        <v>374</v>
      </c>
      <c r="N25" s="55" t="n">
        <v>375</v>
      </c>
      <c r="O25" s="55" t="n">
        <v>376</v>
      </c>
      <c r="P25" s="55" t="n">
        <v>377</v>
      </c>
      <c r="Q25" s="55" t="n">
        <v>378</v>
      </c>
      <c r="R25" s="55" t="n">
        <v>379</v>
      </c>
      <c r="S25" s="55" t="n">
        <v>380</v>
      </c>
      <c r="T25" s="55" t="n">
        <v>381</v>
      </c>
      <c r="U25" s="55" t="n">
        <v>382</v>
      </c>
      <c r="V25" s="55" t="n">
        <v>383</v>
      </c>
      <c r="W25" s="55" t="n">
        <v>384</v>
      </c>
      <c r="X25" s="55" t="n">
        <v>385</v>
      </c>
      <c r="Y25" s="55" t="n">
        <v>386</v>
      </c>
      <c r="Z25" s="55" t="n">
        <v>387</v>
      </c>
      <c r="AA25" s="55" t="n">
        <v>388</v>
      </c>
      <c r="AB25" s="55" t="n">
        <v>389</v>
      </c>
      <c r="AC25" s="55" t="n">
        <v>390</v>
      </c>
      <c r="AD25" s="55" t="n">
        <v>391</v>
      </c>
      <c r="AE25" s="55" t="n">
        <v>392</v>
      </c>
      <c r="AF25" s="56"/>
      <c r="AG25" s="56"/>
      <c r="AH25" s="57"/>
    </row>
    <row r="26" customFormat="false" ht="14.25" hidden="false" customHeight="false" outlineLevel="0" collapsed="false">
      <c r="A26" s="48" t="n">
        <v>15</v>
      </c>
      <c r="B26" s="26" t="s">
        <v>37</v>
      </c>
      <c r="C26" s="49" t="s">
        <v>35</v>
      </c>
      <c r="D26" s="58" t="n">
        <v>393</v>
      </c>
      <c r="E26" s="59" t="n">
        <v>394</v>
      </c>
      <c r="F26" s="59" t="n">
        <v>395</v>
      </c>
      <c r="G26" s="59" t="n">
        <v>396</v>
      </c>
      <c r="H26" s="59" t="n">
        <v>397</v>
      </c>
      <c r="I26" s="59" t="n">
        <v>398</v>
      </c>
      <c r="J26" s="59" t="n">
        <v>399</v>
      </c>
      <c r="K26" s="59" t="n">
        <v>400</v>
      </c>
      <c r="L26" s="59" t="n">
        <v>401</v>
      </c>
      <c r="M26" s="59" t="n">
        <v>402</v>
      </c>
      <c r="N26" s="59" t="n">
        <v>403</v>
      </c>
      <c r="O26" s="59" t="n">
        <v>404</v>
      </c>
      <c r="P26" s="59" t="n">
        <v>405</v>
      </c>
      <c r="Q26" s="59" t="n">
        <v>406</v>
      </c>
      <c r="R26" s="59" t="n">
        <v>407</v>
      </c>
      <c r="S26" s="59" t="n">
        <v>408</v>
      </c>
      <c r="T26" s="59" t="n">
        <v>409</v>
      </c>
      <c r="U26" s="59" t="n">
        <v>410</v>
      </c>
      <c r="V26" s="59" t="n">
        <v>411</v>
      </c>
      <c r="W26" s="59" t="n">
        <v>412</v>
      </c>
      <c r="X26" s="59" t="n">
        <v>413</v>
      </c>
      <c r="Y26" s="59" t="n">
        <v>414</v>
      </c>
      <c r="Z26" s="59" t="n">
        <v>415</v>
      </c>
      <c r="AA26" s="59" t="n">
        <v>416</v>
      </c>
      <c r="AB26" s="59" t="n">
        <v>417</v>
      </c>
      <c r="AC26" s="59" t="n">
        <v>418</v>
      </c>
      <c r="AD26" s="59" t="n">
        <v>419</v>
      </c>
      <c r="AE26" s="59" t="n">
        <v>420</v>
      </c>
      <c r="AF26" s="60"/>
      <c r="AG26" s="60"/>
      <c r="AH26" s="61"/>
    </row>
  </sheetData>
  <conditionalFormatting sqref="D12:AH26">
    <cfRule type="expression" priority="2" aboveAverage="0" equalAverage="0" bottom="0" percent="0" rank="0" text="" dxfId="4">
      <formula>#REF!=#REF!</formula>
    </cfRule>
  </conditionalFormatting>
  <conditionalFormatting sqref="D11:AH11">
    <cfRule type="cellIs" priority="3" operator="equal" aboveAverage="0" equalAverage="0" bottom="0" percent="0" rank="0" text="" dxfId="5">
      <formula>1</formula>
    </cfRule>
    <cfRule type="cellIs" priority="4" operator="equal" aboveAverage="0" equalAverage="0" bottom="0" percent="0" rank="0" text="" dxfId="6">
      <formula>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21:12:08Z</dcterms:created>
  <dc:creator>エムティ・ソフト</dc:creator>
  <dc:description/>
  <dc:language>en-US</dc:language>
  <cp:lastModifiedBy> </cp:lastModifiedBy>
  <dcterms:modified xsi:type="dcterms:W3CDTF">2013-12-21T05:23:49Z</dcterms:modified>
  <cp:revision>0</cp:revision>
  <dc:subject/>
  <dc:title>クロス集計表</dc:title>
</cp:coreProperties>
</file>