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世代" sheetId="1" state="visible" r:id="rId2"/>
    <sheet name="近傍値" sheetId="2" state="visible" r:id="rId3"/>
    <sheet name="次世代" sheetId="3" state="visible" r:id="rId4"/>
    <sheet name="規則" sheetId="4" state="visible" r:id="rId5"/>
    <sheet name="サンプル" sheetId="5" state="visible" r:id="rId6"/>
  </sheets>
  <definedNames>
    <definedName function="false" hidden="false" name="CURRENT" vbProcedure="false">現世代!$C$3:$BW$59</definedName>
    <definedName function="false" hidden="false" name="NEXT" vbProcedure="false">次世代!$C$3:$BW$59</definedName>
    <definedName function="false" hidden="false" name="RATIO" vbProcedure="false">現世代!$A$19</definedName>
    <definedName function="false" hidden="false" name="RULE" vbProcedure="false">規則!$C$3:$D$12</definedName>
    <definedName function="false" hidden="false" name="Sample" vbProcedure="false">サンプル!$AN$4:$AN$42</definedName>
    <definedName function="false" hidden="false" name="Sample_Rペントミノ" vbProcedure="false">サンプル!$M$121:$Q$125</definedName>
    <definedName function="false" hidden="false" name="Sample_Tペントミノ" vbProcedure="false">サンプル!$B$121:$F$124</definedName>
    <definedName function="false" hidden="false" name="Sample_はしけ" vbProcedure="false">サンプル!$V$5:$Z$9</definedName>
    <definedName function="false" hidden="false" name="Sample_イーター" vbProcedure="false">サンプル!$P$12:$U$17</definedName>
    <definedName function="false" hidden="false" name="Sample_グライダー" vbProcedure="false">サンプル!$B$82:$F$86</definedName>
    <definedName function="false" hidden="false" name="Sample_グライダー銃" vbProcedure="false">サンプル!$B$95:$AM$105</definedName>
    <definedName function="false" hidden="false" name="Sample_シャトル" vbProcedure="false">サンプル!$B$135:$H$143</definedName>
    <definedName function="false" hidden="false" name="Sample_シュシュポッポ列車" vbProcedure="false">サンプル!$AB$109:$AH$129</definedName>
    <definedName function="false" hidden="false" name="Sample_スイッチ機関車" vbProcedure="false">サンプル!$K$135:$R$140</definedName>
    <definedName function="false" hidden="false" name="Sample_タブ" vbProcedure="false">サンプル!$H$5:$L$9</definedName>
    <definedName function="false" hidden="false" name="Sample_タンブラー" vbProcedure="false">サンプル!$S$49:$AA$56</definedName>
    <definedName function="false" hidden="false" name="Sample_ダイハード" vbProcedure="false">サンプル!$B$147:$K$151</definedName>
    <definedName function="false" hidden="false" name="Sample_ドングリ" vbProcedure="false">サンプル!$N$147:$V$151</definedName>
    <definedName function="false" hidden="false" name="Sample_パルサー" vbProcedure="false">サンプル!$B$32:$P$46</definedName>
    <definedName function="false" hidden="false" name="Sample_パン" vbProcedure="false">サンプル!$I$12:$N$17</definedName>
    <definedName function="false" hidden="false" name="Sample_ブリンカー" vbProcedure="false">サンプル!$B$25:$D$29</definedName>
    <definedName function="false" hidden="false" name="Sample_ブリーダー" vbProcedure="false">サンプル!$B$109:$K$116</definedName>
    <definedName function="false" hidden="false" name="Sample_ブロック" vbProcedure="false">サンプル!$B$5:$E$8</definedName>
    <definedName function="false" hidden="false" name="Sample_ヘルツ振動子" vbProcedure="false">サンプル!$S$23:$AG$35</definedName>
    <definedName function="false" hidden="false" name="Sample_ペンタデカスロン" vbProcedure="false">サンプル!$S$38:$AD$46</definedName>
    <definedName function="false" hidden="false" name="Sample_ボート" vbProcedure="false">サンプル!$O$5:$S$9</definedName>
    <definedName function="false" hidden="false" name="Sample_信号灯" vbProcedure="false">サンプル!$B$49:$L$59</definedName>
    <definedName function="false" hidden="false" name="Sample_八角形" vbProcedure="false">サンプル!$I$23:$P$30</definedName>
    <definedName function="false" hidden="false" name="Sample_宇宙船" vbProcedure="false">サンプル!$I$82:$P$88</definedName>
    <definedName function="false" hidden="false" name="Sample_時計" vbProcedure="false">サンプル!$Q$62:$AD$75</definedName>
    <definedName function="false" hidden="false" name="Sample_理髪店の看板" vbProcedure="false">サンプル!$B$62:$N$74</definedName>
    <definedName function="false" hidden="false" name="Sample_空母" vbProcedure="false">サンプル!$AB$5:$AG$9</definedName>
    <definedName function="false" hidden="false" name="Sample_蛇" vbProcedure="false">サンプル!$B$12:$G$15</definedName>
    <definedName function="false" hidden="false" name="Sample_長いボート" vbProcedure="false">サンプル!$W$12:$AB$17</definedName>
    <definedName function="false" hidden="false" name="世代" vbProcedure="false">現世代!$A$2</definedName>
    <definedName function="false" hidden="false" name="周期境界" vbProcedure="false">現世代!$A$32</definedName>
    <definedName function="false" hidden="false" name="速度" vbProcedure="false">現世代!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サンプル配置</t>
  </si>
  <si>
    <t xml:space="preserve">速い ⇔ 遅い</t>
  </si>
  <si>
    <t xml:space="preserve">近傍値</t>
  </si>
  <si>
    <r>
      <rPr>
        <sz val="11"/>
        <rFont val="Noto Sans"/>
        <family val="2"/>
      </rPr>
      <t xml:space="preserve">値</t>
    </r>
    <r>
      <rPr>
        <sz val="11"/>
        <rFont val="ＭＳ Ｐゴシック"/>
        <family val="3"/>
        <charset val="128"/>
      </rPr>
      <t xml:space="preserve">=0</t>
    </r>
  </si>
  <si>
    <r>
      <rPr>
        <sz val="11"/>
        <rFont val="Noto Sans"/>
        <family val="2"/>
      </rPr>
      <t xml:space="preserve">値</t>
    </r>
    <r>
      <rPr>
        <sz val="11"/>
        <rFont val="ＭＳ Ｐゴシック"/>
        <family val="3"/>
        <charset val="128"/>
      </rPr>
      <t xml:space="preserve">=1</t>
    </r>
  </si>
  <si>
    <t xml:space="preserve">固定型－この形は外部から闖入者がない限り変わらない</t>
  </si>
  <si>
    <t xml:space="preserve">サンプルリスト</t>
  </si>
  <si>
    <t xml:space="preserve">ブロック</t>
  </si>
  <si>
    <t xml:space="preserve">タブ</t>
  </si>
  <si>
    <t xml:space="preserve">ボート</t>
  </si>
  <si>
    <t xml:space="preserve">はしけ</t>
  </si>
  <si>
    <t xml:space="preserve">空母</t>
  </si>
  <si>
    <t xml:space="preserve">■振動型</t>
  </si>
  <si>
    <t xml:space="preserve">ブリンカー</t>
  </si>
  <si>
    <t xml:space="preserve">八角形</t>
  </si>
  <si>
    <t xml:space="preserve">ヘルツ振動子</t>
  </si>
  <si>
    <t xml:space="preserve">パルサー</t>
  </si>
  <si>
    <t xml:space="preserve">ペンタデカスロン</t>
  </si>
  <si>
    <t xml:space="preserve">信号灯</t>
  </si>
  <si>
    <t xml:space="preserve">蛇</t>
  </si>
  <si>
    <t xml:space="preserve">パン</t>
  </si>
  <si>
    <t xml:space="preserve">イーター</t>
  </si>
  <si>
    <t xml:space="preserve">長いボート</t>
  </si>
  <si>
    <t xml:space="preserve">タンブラー</t>
  </si>
  <si>
    <t xml:space="preserve">理髪店の看板</t>
  </si>
  <si>
    <t xml:space="preserve">時計</t>
  </si>
  <si>
    <t xml:space="preserve">■移動型</t>
  </si>
  <si>
    <t xml:space="preserve">グライダー</t>
  </si>
  <si>
    <t xml:space="preserve">宇宙船</t>
  </si>
  <si>
    <t xml:space="preserve">■繁殖型</t>
  </si>
  <si>
    <t xml:space="preserve">グライダー銃</t>
  </si>
  <si>
    <t xml:space="preserve">振動型－周期的に元の形に戻る</t>
  </si>
  <si>
    <t xml:space="preserve">ブリーダー</t>
  </si>
  <si>
    <t xml:space="preserve">シュシュポッポ列車</t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ペントミノ</t>
    </r>
  </si>
  <si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ペントミノ</t>
    </r>
  </si>
  <si>
    <t xml:space="preserve">■長寿型</t>
  </si>
  <si>
    <t xml:space="preserve">ダイハード</t>
  </si>
  <si>
    <t xml:space="preserve">ドングリ</t>
  </si>
  <si>
    <t xml:space="preserve">スイッチ機関車</t>
  </si>
  <si>
    <t xml:space="preserve">シャトル</t>
  </si>
  <si>
    <t xml:space="preserve">■固定型</t>
  </si>
  <si>
    <t xml:space="preserve">移動型－周期的な変化を繰り返しながら移動する</t>
  </si>
  <si>
    <t xml:space="preserve">繁殖型－繁殖していく</t>
  </si>
  <si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ペントミノ（１０世代で安定）</t>
    </r>
  </si>
  <si>
    <t xml:space="preserve">長寿型－長い世代変化し、最後に消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;;;"/>
    <numFmt numFmtId="166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0.35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28440</xdr:rowOff>
    </xdr:from>
    <xdr:to>
      <xdr:col>0</xdr:col>
      <xdr:colOff>930600</xdr:colOff>
      <xdr:row>21</xdr:row>
      <xdr:rowOff>57240</xdr:rowOff>
    </xdr:to>
    <xdr:clientData/>
  </xdr:twoCellAnchor>
  <xdr:twoCellAnchor editAs="oneCell">
    <xdr:from>
      <xdr:col>0</xdr:col>
      <xdr:colOff>0</xdr:colOff>
      <xdr:row>2</xdr:row>
      <xdr:rowOff>19440</xdr:rowOff>
    </xdr:from>
    <xdr:to>
      <xdr:col>0</xdr:col>
      <xdr:colOff>930600</xdr:colOff>
      <xdr:row>4</xdr:row>
      <xdr:rowOff>1944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930600</xdr:colOff>
      <xdr:row>27</xdr:row>
      <xdr:rowOff>57240</xdr:rowOff>
    </xdr:to>
    <xdr:clientData/>
  </xdr:twoCellAnchor>
  <xdr:twoCellAnchor editAs="oneCell">
    <xdr:from>
      <xdr:col>0</xdr:col>
      <xdr:colOff>0</xdr:colOff>
      <xdr:row>27</xdr:row>
      <xdr:rowOff>66600</xdr:rowOff>
    </xdr:from>
    <xdr:to>
      <xdr:col>0</xdr:col>
      <xdr:colOff>930600</xdr:colOff>
      <xdr:row>29</xdr:row>
      <xdr:rowOff>1051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5" descr="周期境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周期境界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80</xdr:colOff>
      <xdr:row>6</xdr:row>
      <xdr:rowOff>47880</xdr:rowOff>
    </xdr:from>
    <xdr:to>
      <xdr:col>1</xdr:col>
      <xdr:colOff>10080</xdr:colOff>
      <xdr:row>17</xdr:row>
      <xdr:rowOff>126360</xdr:rowOff>
    </xdr:to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930600</xdr:colOff>
      <xdr:row>24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X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76" min="2" style="0" width="1.62"/>
    <col collapsed="false" customWidth="true" hidden="false" outlineLevel="0" max="77" min="77" style="0" width="4.86"/>
  </cols>
  <sheetData>
    <row r="2" customFormat="false" ht="9.95" hidden="false" customHeight="true" outlineLevel="0" collapsed="false">
      <c r="A2" s="1"/>
      <c r="B2" s="0" t="n">
        <f aca="false">IF(周期境界,BW2,"")</f>
        <v>0</v>
      </c>
      <c r="C2" s="0" t="n">
        <f aca="false">IF(周期境界,C59,"")</f>
        <v>0</v>
      </c>
      <c r="D2" s="0" t="n">
        <f aca="false">IF(周期境界,D59,"")</f>
        <v>0</v>
      </c>
      <c r="E2" s="0" t="n">
        <f aca="false">IF(周期境界,E59,"")</f>
        <v>0</v>
      </c>
      <c r="F2" s="0" t="n">
        <f aca="false">IF(周期境界,F59,"")</f>
        <v>0</v>
      </c>
      <c r="G2" s="0" t="n">
        <f aca="false">IF(周期境界,G59,"")</f>
        <v>0</v>
      </c>
      <c r="H2" s="0" t="n">
        <f aca="false">IF(周期境界,H59,"")</f>
        <v>0</v>
      </c>
      <c r="I2" s="0" t="n">
        <f aca="false">IF(周期境界,I59,"")</f>
        <v>0</v>
      </c>
      <c r="J2" s="0" t="n">
        <f aca="false">IF(周期境界,J59,"")</f>
        <v>0</v>
      </c>
      <c r="K2" s="0" t="n">
        <f aca="false">IF(周期境界,K59,"")</f>
        <v>0</v>
      </c>
      <c r="L2" s="0" t="n">
        <f aca="false">IF(周期境界,L59,"")</f>
        <v>0</v>
      </c>
      <c r="M2" s="0" t="n">
        <f aca="false">IF(周期境界,M59,"")</f>
        <v>0</v>
      </c>
      <c r="N2" s="0" t="n">
        <f aca="false">IF(周期境界,N59,"")</f>
        <v>0</v>
      </c>
      <c r="O2" s="0" t="n">
        <f aca="false">IF(周期境界,O59,"")</f>
        <v>0</v>
      </c>
      <c r="P2" s="0" t="n">
        <f aca="false">IF(周期境界,P59,"")</f>
        <v>0</v>
      </c>
      <c r="Q2" s="0" t="n">
        <f aca="false">IF(周期境界,Q59,"")</f>
        <v>0</v>
      </c>
      <c r="R2" s="0" t="n">
        <f aca="false">IF(周期境界,R59,"")</f>
        <v>0</v>
      </c>
      <c r="S2" s="0" t="n">
        <f aca="false">IF(周期境界,S59,"")</f>
        <v>0</v>
      </c>
      <c r="T2" s="0" t="n">
        <f aca="false">IF(周期境界,T59,"")</f>
        <v>0</v>
      </c>
      <c r="U2" s="0" t="n">
        <f aca="false">IF(周期境界,U59,"")</f>
        <v>0</v>
      </c>
      <c r="V2" s="0" t="n">
        <f aca="false">IF(周期境界,V59,"")</f>
        <v>0</v>
      </c>
      <c r="W2" s="0" t="n">
        <f aca="false">IF(周期境界,W59,"")</f>
        <v>0</v>
      </c>
      <c r="X2" s="0" t="n">
        <f aca="false">IF(周期境界,X59,"")</f>
        <v>0</v>
      </c>
      <c r="Y2" s="0" t="n">
        <f aca="false">IF(周期境界,Y59,"")</f>
        <v>0</v>
      </c>
      <c r="Z2" s="0" t="n">
        <f aca="false">IF(周期境界,Z59,"")</f>
        <v>0</v>
      </c>
      <c r="AA2" s="0" t="n">
        <f aca="false">IF(周期境界,AA59,"")</f>
        <v>0</v>
      </c>
      <c r="AB2" s="0" t="n">
        <f aca="false">IF(周期境界,AB59,"")</f>
        <v>0</v>
      </c>
      <c r="AC2" s="0" t="n">
        <f aca="false">IF(周期境界,AC59,"")</f>
        <v>0</v>
      </c>
      <c r="AD2" s="0" t="n">
        <f aca="false">IF(周期境界,AD59,"")</f>
        <v>0</v>
      </c>
      <c r="AE2" s="0" t="n">
        <f aca="false">IF(周期境界,AE59,"")</f>
        <v>0</v>
      </c>
      <c r="AF2" s="0" t="n">
        <f aca="false">IF(周期境界,AF59,"")</f>
        <v>0</v>
      </c>
      <c r="AG2" s="0" t="n">
        <f aca="false">IF(周期境界,AG59,"")</f>
        <v>0</v>
      </c>
      <c r="AH2" s="0" t="n">
        <f aca="false">IF(周期境界,AH59,"")</f>
        <v>0</v>
      </c>
      <c r="AI2" s="0" t="n">
        <f aca="false">IF(周期境界,AI59,"")</f>
        <v>0</v>
      </c>
      <c r="AJ2" s="0" t="n">
        <f aca="false">IF(周期境界,AJ59,"")</f>
        <v>0</v>
      </c>
      <c r="AK2" s="0" t="n">
        <f aca="false">IF(周期境界,AK59,"")</f>
        <v>0</v>
      </c>
      <c r="AL2" s="0" t="n">
        <f aca="false">IF(周期境界,AL59,"")</f>
        <v>0</v>
      </c>
      <c r="AM2" s="0" t="n">
        <f aca="false">IF(周期境界,AM59,"")</f>
        <v>0</v>
      </c>
      <c r="AN2" s="0" t="n">
        <f aca="false">IF(周期境界,AN59,"")</f>
        <v>0</v>
      </c>
      <c r="AO2" s="0" t="n">
        <f aca="false">IF(周期境界,AO59,"")</f>
        <v>0</v>
      </c>
      <c r="AP2" s="0" t="n">
        <f aca="false">IF(周期境界,AP59,"")</f>
        <v>0</v>
      </c>
      <c r="AQ2" s="0" t="n">
        <f aca="false">IF(周期境界,AQ59,"")</f>
        <v>0</v>
      </c>
      <c r="AR2" s="0" t="n">
        <f aca="false">IF(周期境界,AR59,"")</f>
        <v>0</v>
      </c>
      <c r="AS2" s="0" t="n">
        <f aca="false">IF(周期境界,AS59,"")</f>
        <v>0</v>
      </c>
      <c r="AT2" s="0" t="n">
        <f aca="false">IF(周期境界,AT59,"")</f>
        <v>0</v>
      </c>
      <c r="AU2" s="0" t="n">
        <f aca="false">IF(周期境界,AU59,"")</f>
        <v>0</v>
      </c>
      <c r="AV2" s="0" t="n">
        <f aca="false">IF(周期境界,AV59,"")</f>
        <v>0</v>
      </c>
      <c r="AW2" s="0" t="n">
        <f aca="false">IF(周期境界,AW59,"")</f>
        <v>0</v>
      </c>
      <c r="AX2" s="0" t="n">
        <f aca="false">IF(周期境界,AX59,"")</f>
        <v>0</v>
      </c>
      <c r="AY2" s="0" t="n">
        <f aca="false">IF(周期境界,AY59,"")</f>
        <v>0</v>
      </c>
      <c r="AZ2" s="0" t="n">
        <f aca="false">IF(周期境界,AZ59,"")</f>
        <v>0</v>
      </c>
      <c r="BA2" s="0" t="n">
        <f aca="false">IF(周期境界,BA59,"")</f>
        <v>0</v>
      </c>
      <c r="BB2" s="0" t="n">
        <f aca="false">IF(周期境界,BB59,"")</f>
        <v>0</v>
      </c>
      <c r="BC2" s="0" t="n">
        <f aca="false">IF(周期境界,BC59,"")</f>
        <v>0</v>
      </c>
      <c r="BD2" s="0" t="n">
        <f aca="false">IF(周期境界,BD59,"")</f>
        <v>0</v>
      </c>
      <c r="BE2" s="0" t="n">
        <f aca="false">IF(周期境界,BE59,"")</f>
        <v>0</v>
      </c>
      <c r="BF2" s="0" t="n">
        <f aca="false">IF(周期境界,BF59,"")</f>
        <v>0</v>
      </c>
      <c r="BG2" s="0" t="n">
        <f aca="false">IF(周期境界,BG59,"")</f>
        <v>0</v>
      </c>
      <c r="BH2" s="0" t="n">
        <f aca="false">IF(周期境界,BH59,"")</f>
        <v>0</v>
      </c>
      <c r="BI2" s="0" t="n">
        <f aca="false">IF(周期境界,BI59,"")</f>
        <v>0</v>
      </c>
      <c r="BJ2" s="0" t="n">
        <f aca="false">IF(周期境界,BJ59,"")</f>
        <v>0</v>
      </c>
      <c r="BK2" s="0" t="n">
        <f aca="false">IF(周期境界,BK59,"")</f>
        <v>0</v>
      </c>
      <c r="BL2" s="0" t="n">
        <f aca="false">IF(周期境界,BL59,"")</f>
        <v>0</v>
      </c>
      <c r="BM2" s="0" t="n">
        <f aca="false">IF(周期境界,BM59,"")</f>
        <v>0</v>
      </c>
      <c r="BN2" s="0" t="n">
        <f aca="false">IF(周期境界,BN59,"")</f>
        <v>0</v>
      </c>
      <c r="BO2" s="0" t="n">
        <f aca="false">IF(周期境界,BO59,"")</f>
        <v>0</v>
      </c>
      <c r="BP2" s="0" t="n">
        <f aca="false">IF(周期境界,BP59,"")</f>
        <v>0</v>
      </c>
      <c r="BQ2" s="0" t="n">
        <f aca="false">IF(周期境界,BQ59,"")</f>
        <v>0</v>
      </c>
      <c r="BR2" s="0" t="n">
        <f aca="false">IF(周期境界,BR59,"")</f>
        <v>0</v>
      </c>
      <c r="BS2" s="0" t="n">
        <f aca="false">IF(周期境界,BS59,"")</f>
        <v>0</v>
      </c>
      <c r="BT2" s="0" t="n">
        <f aca="false">IF(周期境界,BT59,"")</f>
        <v>0</v>
      </c>
      <c r="BU2" s="0" t="n">
        <f aca="false">IF(周期境界,BU59,"")</f>
        <v>0</v>
      </c>
      <c r="BV2" s="0" t="n">
        <f aca="false">IF(周期境界,BV59,"")</f>
        <v>0</v>
      </c>
      <c r="BW2" s="0" t="n">
        <f aca="false">IF(周期境界,BW59,"")</f>
        <v>0</v>
      </c>
      <c r="BX2" s="0" t="n">
        <f aca="false">IF(周期境界,C2,"")</f>
        <v>0</v>
      </c>
    </row>
    <row r="3" customFormat="false" ht="9.95" hidden="false" customHeight="true" outlineLevel="0" collapsed="false">
      <c r="B3" s="0" t="n">
        <f aca="false">IF(周期境界,BW3,"")</f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0" t="n">
        <f aca="false">IF(周期境界,C3,"")</f>
        <v>0</v>
      </c>
    </row>
    <row r="4" customFormat="false" ht="9.95" hidden="false" customHeight="true" outlineLevel="0" collapsed="false">
      <c r="B4" s="0" t="n">
        <f aca="false">IF(周期境界,BW4,"")</f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0" t="n">
        <f aca="false">IF(周期境界,C4,"")</f>
        <v>0</v>
      </c>
    </row>
    <row r="5" customFormat="false" ht="9.95" hidden="false" customHeight="true" outlineLevel="0" collapsed="false">
      <c r="B5" s="0" t="n">
        <f aca="false">IF(周期境界,BW5,"")</f>
        <v>0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0" t="n">
        <f aca="false">IF(周期境界,C5,"")</f>
        <v>0</v>
      </c>
    </row>
    <row r="6" customFormat="false" ht="9.95" hidden="false" customHeight="true" outlineLevel="0" collapsed="false">
      <c r="A6" s="3" t="s">
        <v>0</v>
      </c>
      <c r="B6" s="0" t="n">
        <f aca="false">IF(周期境界,BW6,"")</f>
        <v>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0" t="n">
        <f aca="false">IF(周期境界,C6,"")</f>
        <v>0</v>
      </c>
    </row>
    <row r="7" customFormat="false" ht="9.95" hidden="false" customHeight="true" outlineLevel="0" collapsed="false">
      <c r="B7" s="0" t="n">
        <f aca="false">IF(周期境界,BW7,"")</f>
        <v>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0" t="n">
        <f aca="false">IF(周期境界,C7,"")</f>
        <v>0</v>
      </c>
    </row>
    <row r="8" customFormat="false" ht="9.95" hidden="false" customHeight="true" outlineLevel="0" collapsed="false">
      <c r="B8" s="0" t="n">
        <f aca="false">IF(周期境界,BW8,"")</f>
        <v>0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0" t="n">
        <f aca="false">IF(周期境界,C8,"")</f>
        <v>0</v>
      </c>
    </row>
    <row r="9" customFormat="false" ht="9.95" hidden="false" customHeight="true" outlineLevel="0" collapsed="false">
      <c r="B9" s="0" t="n">
        <f aca="false">IF(周期境界,BW9,"")</f>
        <v>0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0" t="n">
        <f aca="false">IF(周期境界,C9,"")</f>
        <v>0</v>
      </c>
    </row>
    <row r="10" customFormat="false" ht="9.95" hidden="false" customHeight="true" outlineLevel="0" collapsed="false">
      <c r="B10" s="0" t="n">
        <f aca="false">IF(周期境界,BW10,"")</f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0" t="n">
        <f aca="false">IF(周期境界,C10,"")</f>
        <v>0</v>
      </c>
    </row>
    <row r="11" customFormat="false" ht="9.95" hidden="false" customHeight="true" outlineLevel="0" collapsed="false">
      <c r="B11" s="0" t="n">
        <f aca="false">IF(周期境界,BW11,"")</f>
        <v>0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0" t="n">
        <f aca="false">IF(周期境界,C11,"")</f>
        <v>0</v>
      </c>
    </row>
    <row r="12" customFormat="false" ht="9.95" hidden="false" customHeight="true" outlineLevel="0" collapsed="false">
      <c r="B12" s="0" t="n">
        <f aca="false">IF(周期境界,BW12,"")</f>
        <v>0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0" t="n">
        <f aca="false">IF(周期境界,C12,"")</f>
        <v>0</v>
      </c>
    </row>
    <row r="13" customFormat="false" ht="9.95" hidden="false" customHeight="true" outlineLevel="0" collapsed="false">
      <c r="B13" s="0" t="n">
        <f aca="false">IF(周期境界,BW13,"")</f>
        <v>0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0" t="n">
        <f aca="false">IF(周期境界,C13,"")</f>
        <v>0</v>
      </c>
    </row>
    <row r="14" customFormat="false" ht="9.95" hidden="false" customHeight="true" outlineLevel="0" collapsed="false">
      <c r="B14" s="0" t="n">
        <f aca="false">IF(周期境界,BW14,"")</f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0" t="n">
        <f aca="false">IF(周期境界,C14,"")</f>
        <v>0</v>
      </c>
    </row>
    <row r="15" customFormat="false" ht="9.95" hidden="false" customHeight="true" outlineLevel="0" collapsed="false">
      <c r="B15" s="0" t="n">
        <f aca="false">IF(周期境界,BW15,"")</f>
        <v>0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0" t="n">
        <f aca="false">IF(周期境界,C15,"")</f>
        <v>0</v>
      </c>
    </row>
    <row r="16" customFormat="false" ht="9.95" hidden="false" customHeight="true" outlineLevel="0" collapsed="false">
      <c r="B16" s="0" t="n">
        <f aca="false">IF(周期境界,BW16,"")</f>
        <v>0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0" t="n">
        <f aca="false">IF(周期境界,C16,"")</f>
        <v>0</v>
      </c>
    </row>
    <row r="17" customFormat="false" ht="9.95" hidden="false" customHeight="true" outlineLevel="0" collapsed="false">
      <c r="B17" s="0" t="n">
        <f aca="false">IF(周期境界,BW17,"")</f>
        <v>0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0" t="n">
        <f aca="false">IF(周期境界,C17,"")</f>
        <v>0</v>
      </c>
    </row>
    <row r="18" customFormat="false" ht="9.95" hidden="false" customHeight="true" outlineLevel="0" collapsed="false">
      <c r="B18" s="0" t="n">
        <f aca="false">IF(周期境界,BW18,"")</f>
        <v>0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0" t="n">
        <f aca="false">IF(周期境界,C18,"")</f>
        <v>0</v>
      </c>
    </row>
    <row r="19" customFormat="false" ht="9.95" hidden="false" customHeight="true" outlineLevel="0" collapsed="false">
      <c r="A19" s="4" t="n">
        <v>0.1</v>
      </c>
      <c r="B19" s="0" t="n">
        <f aca="false">IF(周期境界,BW19,"")</f>
        <v>0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0" t="n">
        <f aca="false">IF(周期境界,C19,"")</f>
        <v>0</v>
      </c>
    </row>
    <row r="20" customFormat="false" ht="9.95" hidden="false" customHeight="true" outlineLevel="0" collapsed="false">
      <c r="B20" s="0" t="n">
        <f aca="false">IF(周期境界,BW20,"")</f>
        <v>0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0" t="n">
        <f aca="false">IF(周期境界,C20,"")</f>
        <v>0</v>
      </c>
    </row>
    <row r="21" customFormat="false" ht="9.95" hidden="false" customHeight="true" outlineLevel="0" collapsed="false">
      <c r="B21" s="0" t="n">
        <f aca="false">IF(周期境界,BW21,"")</f>
        <v>0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0" t="n">
        <f aca="false">IF(周期境界,C21,"")</f>
        <v>0</v>
      </c>
    </row>
    <row r="22" customFormat="false" ht="9.95" hidden="false" customHeight="true" outlineLevel="0" collapsed="false">
      <c r="B22" s="0" t="n">
        <f aca="false">IF(周期境界,BW22,"")</f>
        <v>0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0" t="n">
        <f aca="false">IF(周期境界,C22,"")</f>
        <v>0</v>
      </c>
    </row>
    <row r="23" customFormat="false" ht="9.95" hidden="false" customHeight="true" outlineLevel="0" collapsed="false">
      <c r="B23" s="0" t="n">
        <f aca="false">IF(周期境界,BW23,"")</f>
        <v>0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 t="n">
        <v>1</v>
      </c>
      <c r="AQ23" s="2"/>
      <c r="AR23" s="2"/>
      <c r="AS23" s="2"/>
      <c r="AT23" s="2"/>
      <c r="AU23" s="2"/>
      <c r="AV23" s="5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0" t="n">
        <f aca="false">IF(周期境界,C23,"")</f>
        <v>0</v>
      </c>
    </row>
    <row r="24" customFormat="false" ht="9.95" hidden="false" customHeight="true" outlineLevel="0" collapsed="false">
      <c r="B24" s="0" t="n">
        <f aca="false">IF(周期境界,BW24,"")</f>
        <v>0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 t="n">
        <v>1</v>
      </c>
      <c r="AO24" s="2"/>
      <c r="AP24" s="2" t="n">
        <v>1</v>
      </c>
      <c r="AQ24" s="2"/>
      <c r="AR24" s="2"/>
      <c r="AS24" s="2"/>
      <c r="AT24" s="2"/>
      <c r="AU24" s="2"/>
      <c r="AV24" s="5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0" t="n">
        <f aca="false">IF(周期境界,C24,"")</f>
        <v>0</v>
      </c>
    </row>
    <row r="25" customFormat="false" ht="9.75" hidden="false" customHeight="true" outlineLevel="0" collapsed="false">
      <c r="B25" s="0" t="n">
        <f aca="false">IF(周期境界,BW25,"")</f>
        <v>0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 t="n">
        <v>1</v>
      </c>
      <c r="AE25" s="2" t="n">
        <v>1</v>
      </c>
      <c r="AF25" s="2"/>
      <c r="AG25" s="2"/>
      <c r="AH25" s="2"/>
      <c r="AI25" s="2"/>
      <c r="AJ25" s="2"/>
      <c r="AK25" s="2"/>
      <c r="AL25" s="2" t="n">
        <v>1</v>
      </c>
      <c r="AM25" s="2" t="n">
        <v>1</v>
      </c>
      <c r="AN25" s="2"/>
      <c r="AO25" s="2"/>
      <c r="AP25" s="2"/>
      <c r="AQ25" s="2"/>
      <c r="AR25" s="2"/>
      <c r="AS25" s="2"/>
      <c r="AT25" s="2"/>
      <c r="AU25" s="2"/>
      <c r="AV25" s="5"/>
      <c r="AW25" s="2"/>
      <c r="AX25" s="2"/>
      <c r="AY25" s="2"/>
      <c r="AZ25" s="2" t="n">
        <v>1</v>
      </c>
      <c r="BA25" s="2" t="n">
        <v>1</v>
      </c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0" t="n">
        <f aca="false">IF(周期境界,C25,"")</f>
        <v>0</v>
      </c>
    </row>
    <row r="26" customFormat="false" ht="9.95" hidden="false" customHeight="true" outlineLevel="0" collapsed="false">
      <c r="B26" s="0" t="n">
        <f aca="false">IF(周期境界,BW26,"")</f>
        <v>0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 t="n">
        <v>1</v>
      </c>
      <c r="AD26" s="2"/>
      <c r="AE26" s="2"/>
      <c r="AF26" s="2"/>
      <c r="AG26" s="2" t="n">
        <v>1</v>
      </c>
      <c r="AH26" s="2"/>
      <c r="AI26" s="2"/>
      <c r="AJ26" s="2"/>
      <c r="AK26" s="2"/>
      <c r="AL26" s="2" t="n">
        <v>1</v>
      </c>
      <c r="AM26" s="2" t="n">
        <v>1</v>
      </c>
      <c r="AN26" s="2"/>
      <c r="AO26" s="2"/>
      <c r="AP26" s="2"/>
      <c r="AQ26" s="2"/>
      <c r="AR26" s="2"/>
      <c r="AS26" s="2"/>
      <c r="AT26" s="2"/>
      <c r="AU26" s="2"/>
      <c r="AV26" s="5"/>
      <c r="AW26" s="2"/>
      <c r="AX26" s="2"/>
      <c r="AY26" s="2"/>
      <c r="AZ26" s="2" t="n">
        <v>1</v>
      </c>
      <c r="BA26" s="2" t="n">
        <v>1</v>
      </c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0" t="n">
        <f aca="false">IF(周期境界,C26,"")</f>
        <v>0</v>
      </c>
    </row>
    <row r="27" customFormat="false" ht="9.95" hidden="false" customHeight="true" outlineLevel="0" collapsed="false">
      <c r="B27" s="0" t="n">
        <f aca="false">IF(周期境界,BW27,"")</f>
        <v>0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 t="n">
        <v>1</v>
      </c>
      <c r="S27" s="2" t="n">
        <v>1</v>
      </c>
      <c r="T27" s="2"/>
      <c r="U27" s="2"/>
      <c r="V27" s="2"/>
      <c r="W27" s="2"/>
      <c r="X27" s="2"/>
      <c r="Y27" s="5"/>
      <c r="Z27" s="5"/>
      <c r="AA27" s="5"/>
      <c r="AB27" s="5" t="n">
        <v>1</v>
      </c>
      <c r="AC27" s="5"/>
      <c r="AD27" s="5"/>
      <c r="AE27" s="5"/>
      <c r="AF27" s="5"/>
      <c r="AG27" s="5"/>
      <c r="AH27" s="5" t="n">
        <v>1</v>
      </c>
      <c r="AI27" s="5"/>
      <c r="AJ27" s="5"/>
      <c r="AK27" s="5"/>
      <c r="AL27" s="5" t="n">
        <v>1</v>
      </c>
      <c r="AM27" s="5" t="n">
        <v>1</v>
      </c>
      <c r="AN27" s="5"/>
      <c r="AO27" s="5"/>
      <c r="AP27" s="5"/>
      <c r="AQ27" s="5"/>
      <c r="AR27" s="5"/>
      <c r="AS27" s="5"/>
      <c r="AT27" s="2"/>
      <c r="AU27" s="2"/>
      <c r="AV27" s="5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0" t="n">
        <f aca="false">IF(周期境界,C27,"")</f>
        <v>0</v>
      </c>
    </row>
    <row r="28" customFormat="false" ht="9.95" hidden="false" customHeight="true" outlineLevel="0" collapsed="false">
      <c r="B28" s="0" t="n">
        <f aca="false">IF(周期境界,BW28,"")</f>
        <v>0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 t="n">
        <v>1</v>
      </c>
      <c r="S28" s="2" t="n">
        <v>1</v>
      </c>
      <c r="T28" s="2"/>
      <c r="U28" s="2"/>
      <c r="V28" s="2"/>
      <c r="W28" s="2"/>
      <c r="X28" s="2"/>
      <c r="Y28" s="5"/>
      <c r="Z28" s="2"/>
      <c r="AA28" s="2"/>
      <c r="AB28" s="2" t="n">
        <v>1</v>
      </c>
      <c r="AC28" s="2"/>
      <c r="AD28" s="2"/>
      <c r="AE28" s="2"/>
      <c r="AF28" s="2" t="n">
        <v>1</v>
      </c>
      <c r="AG28" s="2"/>
      <c r="AH28" s="2" t="n">
        <v>1</v>
      </c>
      <c r="AI28" s="2" t="n">
        <v>1</v>
      </c>
      <c r="AJ28" s="2"/>
      <c r="AK28" s="2"/>
      <c r="AL28" s="2"/>
      <c r="AM28" s="2"/>
      <c r="AN28" s="2" t="n">
        <v>1</v>
      </c>
      <c r="AO28" s="2"/>
      <c r="AP28" s="2" t="n">
        <v>1</v>
      </c>
      <c r="AQ28" s="2"/>
      <c r="AR28" s="2"/>
      <c r="AS28" s="5"/>
      <c r="AT28" s="2"/>
      <c r="AU28" s="2"/>
      <c r="AV28" s="5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0" t="n">
        <f aca="false">IF(周期境界,C28,"")</f>
        <v>0</v>
      </c>
    </row>
    <row r="29" customFormat="false" ht="9.95" hidden="false" customHeight="true" outlineLevel="0" collapsed="false">
      <c r="B29" s="0" t="n">
        <f aca="false">IF(周期境界,BW29,"")</f>
        <v>0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5"/>
      <c r="Z29" s="2"/>
      <c r="AA29" s="2"/>
      <c r="AB29" s="2" t="n">
        <v>1</v>
      </c>
      <c r="AC29" s="2"/>
      <c r="AD29" s="2"/>
      <c r="AE29" s="2"/>
      <c r="AF29" s="2"/>
      <c r="AG29" s="2"/>
      <c r="AH29" s="2" t="n">
        <v>1</v>
      </c>
      <c r="AI29" s="2"/>
      <c r="AJ29" s="2"/>
      <c r="AK29" s="2"/>
      <c r="AL29" s="2"/>
      <c r="AM29" s="2"/>
      <c r="AN29" s="2"/>
      <c r="AO29" s="2"/>
      <c r="AP29" s="2" t="n">
        <v>1</v>
      </c>
      <c r="AQ29" s="2"/>
      <c r="AR29" s="2"/>
      <c r="AS29" s="5"/>
      <c r="AT29" s="2"/>
      <c r="AU29" s="2"/>
      <c r="AV29" s="5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0" t="n">
        <f aca="false">IF(周期境界,C29,"")</f>
        <v>0</v>
      </c>
    </row>
    <row r="30" customFormat="false" ht="9.95" hidden="false" customHeight="true" outlineLevel="0" collapsed="false">
      <c r="B30" s="0" t="n">
        <f aca="false">IF(周期境界,BW30,"")</f>
        <v>0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5"/>
      <c r="Z30" s="2"/>
      <c r="AA30" s="2"/>
      <c r="AB30" s="5"/>
      <c r="AC30" s="2" t="n">
        <v>1</v>
      </c>
      <c r="AD30" s="2"/>
      <c r="AE30" s="2"/>
      <c r="AF30" s="2"/>
      <c r="AG30" s="2" t="n">
        <v>1</v>
      </c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5"/>
      <c r="AT30" s="2"/>
      <c r="AU30" s="2"/>
      <c r="AV30" s="5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0" t="n">
        <f aca="false">IF(周期境界,C30,"")</f>
        <v>0</v>
      </c>
    </row>
    <row r="31" customFormat="false" ht="9.95" hidden="false" customHeight="true" outlineLevel="0" collapsed="false">
      <c r="B31" s="0" t="n">
        <f aca="false">IF(周期境界,BW31,"")</f>
        <v>0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5"/>
      <c r="Z31" s="2"/>
      <c r="AA31" s="2"/>
      <c r="AB31" s="5"/>
      <c r="AC31" s="2"/>
      <c r="AD31" s="2" t="n">
        <v>1</v>
      </c>
      <c r="AE31" s="2" t="n">
        <v>1</v>
      </c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5"/>
      <c r="AT31" s="2"/>
      <c r="AU31" s="2"/>
      <c r="AV31" s="5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0" t="n">
        <f aca="false">IF(周期境界,C31,"")</f>
        <v>0</v>
      </c>
    </row>
    <row r="32" customFormat="false" ht="9.95" hidden="false" customHeight="true" outlineLevel="0" collapsed="false">
      <c r="A32" s="6" t="b">
        <f aca="false">TRUE()</f>
        <v>1</v>
      </c>
      <c r="B32" s="0" t="n">
        <f aca="false">IF(周期境界,BW32,"")</f>
        <v>0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5"/>
      <c r="Z32" s="2"/>
      <c r="AA32" s="2"/>
      <c r="AB32" s="5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5"/>
      <c r="AT32" s="2"/>
      <c r="AU32" s="2"/>
      <c r="AV32" s="5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0" t="n">
        <f aca="false">IF(周期境界,C32,"")</f>
        <v>0</v>
      </c>
    </row>
    <row r="33" customFormat="false" ht="9.95" hidden="false" customHeight="true" outlineLevel="0" collapsed="false">
      <c r="B33" s="0" t="n">
        <f aca="false">IF(周期境界,BW33,"")</f>
        <v>0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5"/>
      <c r="Z33" s="2"/>
      <c r="AA33" s="2"/>
      <c r="AB33" s="5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5"/>
      <c r="AT33" s="2"/>
      <c r="AU33" s="2"/>
      <c r="AV33" s="5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0" t="n">
        <f aca="false">IF(周期境界,C33,"")</f>
        <v>0</v>
      </c>
    </row>
    <row r="34" customFormat="false" ht="9.95" hidden="false" customHeight="true" outlineLevel="0" collapsed="false">
      <c r="A34" s="7" t="s">
        <v>1</v>
      </c>
      <c r="B34" s="0" t="n">
        <f aca="false">IF(周期境界,BW34,"")</f>
        <v>0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5"/>
      <c r="Z34" s="2"/>
      <c r="AA34" s="2"/>
      <c r="AB34" s="5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5"/>
      <c r="AT34" s="2"/>
      <c r="AU34" s="2"/>
      <c r="AV34" s="5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0" t="n">
        <f aca="false">IF(周期境界,C34,"")</f>
        <v>0</v>
      </c>
    </row>
    <row r="35" customFormat="false" ht="9.95" hidden="false" customHeight="true" outlineLevel="0" collapsed="false">
      <c r="A35" s="6" t="n">
        <v>10</v>
      </c>
      <c r="B35" s="0" t="n">
        <f aca="false">IF(周期境界,BW35,"")</f>
        <v>0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5"/>
      <c r="Z35" s="2"/>
      <c r="AA35" s="2"/>
      <c r="AB35" s="5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5"/>
      <c r="AT35" s="2"/>
      <c r="AU35" s="2"/>
      <c r="AV35" s="5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0" t="n">
        <f aca="false">IF(周期境界,C35,"")</f>
        <v>0</v>
      </c>
    </row>
    <row r="36" customFormat="false" ht="9.95" hidden="false" customHeight="true" outlineLevel="0" collapsed="false">
      <c r="B36" s="0" t="n">
        <f aca="false">IF(周期境界,BW36,"")</f>
        <v>0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5"/>
      <c r="Z36" s="2"/>
      <c r="AA36" s="2"/>
      <c r="AB36" s="5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5"/>
      <c r="AT36" s="2"/>
      <c r="AU36" s="2"/>
      <c r="AV36" s="5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0" t="n">
        <f aca="false">IF(周期境界,C36,"")</f>
        <v>0</v>
      </c>
    </row>
    <row r="37" customFormat="false" ht="9.95" hidden="false" customHeight="true" outlineLevel="0" collapsed="false">
      <c r="B37" s="0" t="n">
        <f aca="false">IF(周期境界,BW37,"")</f>
        <v>0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5"/>
      <c r="Z37" s="2"/>
      <c r="AA37" s="2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2"/>
      <c r="AU37" s="2"/>
      <c r="AV37" s="5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0" t="n">
        <f aca="false">IF(周期境界,C37,"")</f>
        <v>0</v>
      </c>
    </row>
    <row r="38" customFormat="false" ht="9.95" hidden="false" customHeight="true" outlineLevel="0" collapsed="false">
      <c r="B38" s="0" t="n">
        <f aca="false">IF(周期境界,BW38,"")</f>
        <v>0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5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5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0" t="n">
        <f aca="false">IF(周期境界,C38,"")</f>
        <v>0</v>
      </c>
    </row>
    <row r="39" customFormat="false" ht="9.95" hidden="false" customHeight="true" outlineLevel="0" collapsed="false">
      <c r="B39" s="0" t="n">
        <f aca="false">IF(周期境界,BW39,"")</f>
        <v>0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5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5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0" t="n">
        <f aca="false">IF(周期境界,C39,"")</f>
        <v>0</v>
      </c>
    </row>
    <row r="40" customFormat="false" ht="9.95" hidden="false" customHeight="true" outlineLevel="0" collapsed="false">
      <c r="B40" s="0" t="n">
        <f aca="false">IF(周期境界,BW40,"")</f>
        <v>0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5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5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0" t="n">
        <f aca="false">IF(周期境界,C40,"")</f>
        <v>0</v>
      </c>
    </row>
    <row r="41" customFormat="false" ht="9.95" hidden="false" customHeight="true" outlineLevel="0" collapsed="false">
      <c r="B41" s="0" t="n">
        <f aca="false">IF(周期境界,BW41,"")</f>
        <v>0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0" t="n">
        <f aca="false">IF(周期境界,C41,"")</f>
        <v>0</v>
      </c>
    </row>
    <row r="42" customFormat="false" ht="9.95" hidden="false" customHeight="true" outlineLevel="0" collapsed="false">
      <c r="B42" s="0" t="n">
        <f aca="false">IF(周期境界,BW42,"")</f>
        <v>0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0" t="n">
        <f aca="false">IF(周期境界,C42,"")</f>
        <v>0</v>
      </c>
    </row>
    <row r="43" customFormat="false" ht="9.95" hidden="false" customHeight="true" outlineLevel="0" collapsed="false">
      <c r="B43" s="0" t="n">
        <f aca="false">IF(周期境界,BW43,"")</f>
        <v>0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0" t="n">
        <f aca="false">IF(周期境界,C43,"")</f>
        <v>0</v>
      </c>
    </row>
    <row r="44" customFormat="false" ht="9.95" hidden="false" customHeight="true" outlineLevel="0" collapsed="false">
      <c r="B44" s="0" t="n">
        <f aca="false">IF(周期境界,BW44,"")</f>
        <v>0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0" t="n">
        <f aca="false">IF(周期境界,C44,"")</f>
        <v>0</v>
      </c>
    </row>
    <row r="45" customFormat="false" ht="9.95" hidden="false" customHeight="true" outlineLevel="0" collapsed="false">
      <c r="B45" s="0" t="n">
        <f aca="false">IF(周期境界,BW45,"")</f>
        <v>0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0" t="n">
        <f aca="false">IF(周期境界,C45,"")</f>
        <v>0</v>
      </c>
    </row>
    <row r="46" customFormat="false" ht="9.95" hidden="false" customHeight="true" outlineLevel="0" collapsed="false">
      <c r="B46" s="0" t="n">
        <f aca="false">IF(周期境界,BW46,"")</f>
        <v>0</v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0" t="n">
        <f aca="false">IF(周期境界,C46,"")</f>
        <v>0</v>
      </c>
    </row>
    <row r="47" customFormat="false" ht="9.95" hidden="false" customHeight="true" outlineLevel="0" collapsed="false">
      <c r="B47" s="0" t="n">
        <f aca="false">IF(周期境界,BW47,"")</f>
        <v>0</v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0" t="n">
        <f aca="false">IF(周期境界,C47,"")</f>
        <v>0</v>
      </c>
    </row>
    <row r="48" customFormat="false" ht="9.95" hidden="false" customHeight="true" outlineLevel="0" collapsed="false">
      <c r="B48" s="0" t="n">
        <f aca="false">IF(周期境界,BW48,"")</f>
        <v>0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0" t="n">
        <f aca="false">IF(周期境界,C48,"")</f>
        <v>0</v>
      </c>
    </row>
    <row r="49" customFormat="false" ht="9.95" hidden="false" customHeight="true" outlineLevel="0" collapsed="false">
      <c r="B49" s="0" t="n">
        <f aca="false">IF(周期境界,BW49,"")</f>
        <v>0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0" t="n">
        <f aca="false">IF(周期境界,C49,"")</f>
        <v>0</v>
      </c>
    </row>
    <row r="50" customFormat="false" ht="9.95" hidden="false" customHeight="true" outlineLevel="0" collapsed="false">
      <c r="B50" s="0" t="n">
        <f aca="false">IF(周期境界,BW50,"")</f>
        <v>0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0" t="n">
        <f aca="false">IF(周期境界,C50,"")</f>
        <v>0</v>
      </c>
    </row>
    <row r="51" customFormat="false" ht="9.95" hidden="false" customHeight="true" outlineLevel="0" collapsed="false">
      <c r="B51" s="0" t="n">
        <f aca="false">IF(周期境界,BW51,"")</f>
        <v>0</v>
      </c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0" t="n">
        <f aca="false">IF(周期境界,C51,"")</f>
        <v>0</v>
      </c>
    </row>
    <row r="52" customFormat="false" ht="9.95" hidden="false" customHeight="true" outlineLevel="0" collapsed="false">
      <c r="B52" s="0" t="n">
        <f aca="false">IF(周期境界,BW52,"")</f>
        <v>0</v>
      </c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0" t="n">
        <f aca="false">IF(周期境界,C52,"")</f>
        <v>0</v>
      </c>
    </row>
    <row r="53" customFormat="false" ht="9.95" hidden="false" customHeight="true" outlineLevel="0" collapsed="false">
      <c r="B53" s="0" t="n">
        <f aca="false">IF(周期境界,BW53,"")</f>
        <v>0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0" t="n">
        <f aca="false">IF(周期境界,C53,"")</f>
        <v>0</v>
      </c>
    </row>
    <row r="54" customFormat="false" ht="9.95" hidden="false" customHeight="true" outlineLevel="0" collapsed="false">
      <c r="B54" s="0" t="n">
        <f aca="false">IF(周期境界,BW54,"")</f>
        <v>0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0" t="n">
        <f aca="false">IF(周期境界,C54,"")</f>
        <v>0</v>
      </c>
    </row>
    <row r="55" customFormat="false" ht="9.95" hidden="false" customHeight="true" outlineLevel="0" collapsed="false">
      <c r="B55" s="0" t="n">
        <f aca="false">IF(周期境界,BW55,"")</f>
        <v>0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0" t="n">
        <f aca="false">IF(周期境界,C55,"")</f>
        <v>0</v>
      </c>
    </row>
    <row r="56" customFormat="false" ht="9.95" hidden="false" customHeight="true" outlineLevel="0" collapsed="false">
      <c r="B56" s="0" t="n">
        <f aca="false">IF(周期境界,BW56,"")</f>
        <v>0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0" t="n">
        <f aca="false">IF(周期境界,C56,"")</f>
        <v>0</v>
      </c>
    </row>
    <row r="57" customFormat="false" ht="9.95" hidden="false" customHeight="true" outlineLevel="0" collapsed="false">
      <c r="B57" s="0" t="n">
        <f aca="false">IF(周期境界,BW57,"")</f>
        <v>0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0" t="n">
        <f aca="false">IF(周期境界,C57,"")</f>
        <v>0</v>
      </c>
    </row>
    <row r="58" customFormat="false" ht="9.95" hidden="false" customHeight="true" outlineLevel="0" collapsed="false">
      <c r="B58" s="0" t="n">
        <f aca="false">IF(周期境界,BW58,"")</f>
        <v>0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0" t="n">
        <f aca="false">IF(周期境界,C58,"")</f>
        <v>0</v>
      </c>
    </row>
    <row r="59" customFormat="false" ht="9.95" hidden="false" customHeight="true" outlineLevel="0" collapsed="false">
      <c r="B59" s="0" t="n">
        <f aca="false">IF(周期境界,BW59,"")</f>
        <v>0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0" t="n">
        <f aca="false">IF(周期境界,C59,"")</f>
        <v>0</v>
      </c>
    </row>
    <row r="60" customFormat="false" ht="9.95" hidden="false" customHeight="true" outlineLevel="0" collapsed="false">
      <c r="B60" s="0" t="n">
        <f aca="false">IF(周期境界,BW60,"")</f>
        <v>0</v>
      </c>
      <c r="C60" s="0" t="n">
        <f aca="false">IF(周期境界,C3,"")</f>
        <v>0</v>
      </c>
      <c r="D60" s="0" t="n">
        <f aca="false">IF(周期境界,D3,"")</f>
        <v>0</v>
      </c>
      <c r="E60" s="0" t="n">
        <f aca="false">IF(周期境界,E3,"")</f>
        <v>0</v>
      </c>
      <c r="F60" s="0" t="n">
        <f aca="false">IF(周期境界,F3,"")</f>
        <v>0</v>
      </c>
      <c r="G60" s="0" t="n">
        <f aca="false">IF(周期境界,G3,"")</f>
        <v>0</v>
      </c>
      <c r="H60" s="0" t="n">
        <f aca="false">IF(周期境界,H3,"")</f>
        <v>0</v>
      </c>
      <c r="I60" s="0" t="n">
        <f aca="false">IF(周期境界,I3,"")</f>
        <v>0</v>
      </c>
      <c r="J60" s="0" t="n">
        <f aca="false">IF(周期境界,J3,"")</f>
        <v>0</v>
      </c>
      <c r="K60" s="0" t="n">
        <f aca="false">IF(周期境界,K3,"")</f>
        <v>0</v>
      </c>
      <c r="L60" s="0" t="n">
        <f aca="false">IF(周期境界,L3,"")</f>
        <v>0</v>
      </c>
      <c r="M60" s="0" t="n">
        <f aca="false">IF(周期境界,M3,"")</f>
        <v>0</v>
      </c>
      <c r="N60" s="0" t="n">
        <f aca="false">IF(周期境界,N3,"")</f>
        <v>0</v>
      </c>
      <c r="O60" s="0" t="n">
        <f aca="false">IF(周期境界,O3,"")</f>
        <v>0</v>
      </c>
      <c r="P60" s="0" t="n">
        <f aca="false">IF(周期境界,P3,"")</f>
        <v>0</v>
      </c>
      <c r="Q60" s="0" t="n">
        <f aca="false">IF(周期境界,Q3,"")</f>
        <v>0</v>
      </c>
      <c r="R60" s="0" t="n">
        <f aca="false">IF(周期境界,R3,"")</f>
        <v>0</v>
      </c>
      <c r="S60" s="0" t="n">
        <f aca="false">IF(周期境界,S3,"")</f>
        <v>0</v>
      </c>
      <c r="T60" s="0" t="n">
        <f aca="false">IF(周期境界,T3,"")</f>
        <v>0</v>
      </c>
      <c r="U60" s="0" t="n">
        <f aca="false">IF(周期境界,U3,"")</f>
        <v>0</v>
      </c>
      <c r="V60" s="0" t="n">
        <f aca="false">IF(周期境界,V3,"")</f>
        <v>0</v>
      </c>
      <c r="W60" s="0" t="n">
        <f aca="false">IF(周期境界,W3,"")</f>
        <v>0</v>
      </c>
      <c r="X60" s="0" t="n">
        <f aca="false">IF(周期境界,X3,"")</f>
        <v>0</v>
      </c>
      <c r="Y60" s="0" t="n">
        <f aca="false">IF(周期境界,Y3,"")</f>
        <v>0</v>
      </c>
      <c r="Z60" s="0" t="n">
        <f aca="false">IF(周期境界,Z3,"")</f>
        <v>0</v>
      </c>
      <c r="AA60" s="0" t="n">
        <f aca="false">IF(周期境界,AA3,"")</f>
        <v>0</v>
      </c>
      <c r="AB60" s="0" t="n">
        <f aca="false">IF(周期境界,AB3,"")</f>
        <v>0</v>
      </c>
      <c r="AC60" s="0" t="n">
        <f aca="false">IF(周期境界,AC3,"")</f>
        <v>0</v>
      </c>
      <c r="AD60" s="0" t="n">
        <f aca="false">IF(周期境界,AD3,"")</f>
        <v>0</v>
      </c>
      <c r="AE60" s="0" t="n">
        <f aca="false">IF(周期境界,AE3,"")</f>
        <v>0</v>
      </c>
      <c r="AF60" s="0" t="n">
        <f aca="false">IF(周期境界,AF3,"")</f>
        <v>0</v>
      </c>
      <c r="AG60" s="0" t="n">
        <f aca="false">IF(周期境界,AG3,"")</f>
        <v>0</v>
      </c>
      <c r="AH60" s="0" t="n">
        <f aca="false">IF(周期境界,AH3,"")</f>
        <v>0</v>
      </c>
      <c r="AI60" s="0" t="n">
        <f aca="false">IF(周期境界,AI3,"")</f>
        <v>0</v>
      </c>
      <c r="AJ60" s="0" t="n">
        <f aca="false">IF(周期境界,AJ3,"")</f>
        <v>0</v>
      </c>
      <c r="AK60" s="0" t="n">
        <f aca="false">IF(周期境界,AK3,"")</f>
        <v>0</v>
      </c>
      <c r="AL60" s="0" t="n">
        <f aca="false">IF(周期境界,AL3,"")</f>
        <v>0</v>
      </c>
      <c r="AM60" s="0" t="n">
        <f aca="false">IF(周期境界,AM3,"")</f>
        <v>0</v>
      </c>
      <c r="AN60" s="0" t="n">
        <f aca="false">IF(周期境界,AN3,"")</f>
        <v>0</v>
      </c>
      <c r="AO60" s="0" t="n">
        <f aca="false">IF(周期境界,AO3,"")</f>
        <v>0</v>
      </c>
      <c r="AP60" s="0" t="n">
        <f aca="false">IF(周期境界,AP3,"")</f>
        <v>0</v>
      </c>
      <c r="AQ60" s="0" t="n">
        <f aca="false">IF(周期境界,AQ3,"")</f>
        <v>0</v>
      </c>
      <c r="AR60" s="0" t="n">
        <f aca="false">IF(周期境界,AR3,"")</f>
        <v>0</v>
      </c>
      <c r="AS60" s="0" t="n">
        <f aca="false">IF(周期境界,AS3,"")</f>
        <v>0</v>
      </c>
      <c r="AT60" s="0" t="n">
        <f aca="false">IF(周期境界,AT3,"")</f>
        <v>0</v>
      </c>
      <c r="AU60" s="0" t="n">
        <f aca="false">IF(周期境界,AU3,"")</f>
        <v>0</v>
      </c>
      <c r="AV60" s="0" t="n">
        <f aca="false">IF(周期境界,AV3,"")</f>
        <v>0</v>
      </c>
      <c r="AW60" s="0" t="n">
        <f aca="false">IF(周期境界,AW3,"")</f>
        <v>0</v>
      </c>
      <c r="AX60" s="0" t="n">
        <f aca="false">IF(周期境界,AX3,"")</f>
        <v>0</v>
      </c>
      <c r="AY60" s="0" t="n">
        <f aca="false">IF(周期境界,AY3,"")</f>
        <v>0</v>
      </c>
      <c r="AZ60" s="0" t="n">
        <f aca="false">IF(周期境界,AZ3,"")</f>
        <v>0</v>
      </c>
      <c r="BA60" s="0" t="n">
        <f aca="false">IF(周期境界,BA3,"")</f>
        <v>0</v>
      </c>
      <c r="BB60" s="0" t="n">
        <f aca="false">IF(周期境界,BB3,"")</f>
        <v>0</v>
      </c>
      <c r="BC60" s="0" t="n">
        <f aca="false">IF(周期境界,BC3,"")</f>
        <v>0</v>
      </c>
      <c r="BD60" s="0" t="n">
        <f aca="false">IF(周期境界,BD3,"")</f>
        <v>0</v>
      </c>
      <c r="BE60" s="0" t="n">
        <f aca="false">IF(周期境界,BE3,"")</f>
        <v>0</v>
      </c>
      <c r="BF60" s="0" t="n">
        <f aca="false">IF(周期境界,BF3,"")</f>
        <v>0</v>
      </c>
      <c r="BG60" s="0" t="n">
        <f aca="false">IF(周期境界,BG3,"")</f>
        <v>0</v>
      </c>
      <c r="BH60" s="0" t="n">
        <f aca="false">IF(周期境界,BH3,"")</f>
        <v>0</v>
      </c>
      <c r="BI60" s="0" t="n">
        <f aca="false">IF(周期境界,BI3,"")</f>
        <v>0</v>
      </c>
      <c r="BJ60" s="0" t="n">
        <f aca="false">IF(周期境界,BJ3,"")</f>
        <v>0</v>
      </c>
      <c r="BK60" s="0" t="n">
        <f aca="false">IF(周期境界,BK3,"")</f>
        <v>0</v>
      </c>
      <c r="BL60" s="0" t="n">
        <f aca="false">IF(周期境界,BL3,"")</f>
        <v>0</v>
      </c>
      <c r="BM60" s="0" t="n">
        <f aca="false">IF(周期境界,BM3,"")</f>
        <v>0</v>
      </c>
      <c r="BN60" s="0" t="n">
        <f aca="false">IF(周期境界,BN3,"")</f>
        <v>0</v>
      </c>
      <c r="BO60" s="0" t="n">
        <f aca="false">IF(周期境界,BO3,"")</f>
        <v>0</v>
      </c>
      <c r="BP60" s="0" t="n">
        <f aca="false">IF(周期境界,BP3,"")</f>
        <v>0</v>
      </c>
      <c r="BQ60" s="0" t="n">
        <f aca="false">IF(周期境界,BQ3,"")</f>
        <v>0</v>
      </c>
      <c r="BR60" s="0" t="n">
        <f aca="false">IF(周期境界,BR3,"")</f>
        <v>0</v>
      </c>
      <c r="BS60" s="0" t="n">
        <f aca="false">IF(周期境界,BS3,"")</f>
        <v>0</v>
      </c>
      <c r="BT60" s="0" t="n">
        <f aca="false">IF(周期境界,BT3,"")</f>
        <v>0</v>
      </c>
      <c r="BU60" s="0" t="n">
        <f aca="false">IF(周期境界,BU3,"")</f>
        <v>0</v>
      </c>
      <c r="BV60" s="0" t="n">
        <f aca="false">IF(周期境界,BV3,"")</f>
        <v>0</v>
      </c>
      <c r="BW60" s="0" t="n">
        <f aca="false">IF(周期境界,BW3,"")</f>
        <v>0</v>
      </c>
      <c r="BX60" s="0" t="n">
        <f aca="false">IF(周期境界,C60,"")</f>
        <v>0</v>
      </c>
    </row>
  </sheetData>
  <conditionalFormatting sqref="C3:BW59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周期境界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W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76" min="2" style="0" width="1.62"/>
  </cols>
  <sheetData>
    <row r="2" customFormat="false" ht="9.95" hidden="false" customHeight="true" outlineLevel="0" collapsed="false"/>
    <row r="3" customFormat="false" ht="9.95" hidden="false" customHeight="true" outlineLevel="0" collapsed="false">
      <c r="C3" s="8" t="n">
        <f aca="false">SUM(現世代!B2:D4)-現世代!C3</f>
        <v>0</v>
      </c>
      <c r="D3" s="8" t="n">
        <f aca="false">SUM(現世代!C2:E4)-現世代!D3</f>
        <v>0</v>
      </c>
      <c r="E3" s="8" t="n">
        <f aca="false">SUM(現世代!D2:F4)-現世代!E3</f>
        <v>0</v>
      </c>
      <c r="F3" s="8" t="n">
        <f aca="false">SUM(現世代!E2:G4)-現世代!F3</f>
        <v>0</v>
      </c>
      <c r="G3" s="8" t="n">
        <f aca="false">SUM(現世代!F2:H4)-現世代!G3</f>
        <v>0</v>
      </c>
      <c r="H3" s="8" t="n">
        <f aca="false">SUM(現世代!G2:I4)-現世代!H3</f>
        <v>0</v>
      </c>
      <c r="I3" s="8" t="n">
        <f aca="false">SUM(現世代!H2:J4)-現世代!I3</f>
        <v>0</v>
      </c>
      <c r="J3" s="8" t="n">
        <f aca="false">SUM(現世代!I2:K4)-現世代!J3</f>
        <v>0</v>
      </c>
      <c r="K3" s="8" t="n">
        <f aca="false">SUM(現世代!J2:L4)-現世代!K3</f>
        <v>0</v>
      </c>
      <c r="L3" s="8" t="n">
        <f aca="false">SUM(現世代!K2:M4)-現世代!L3</f>
        <v>0</v>
      </c>
      <c r="M3" s="8" t="n">
        <f aca="false">SUM(現世代!L2:N4)-現世代!M3</f>
        <v>0</v>
      </c>
      <c r="N3" s="8" t="n">
        <f aca="false">SUM(現世代!M2:O4)-現世代!N3</f>
        <v>0</v>
      </c>
      <c r="O3" s="8" t="n">
        <f aca="false">SUM(現世代!N2:P4)-現世代!O3</f>
        <v>0</v>
      </c>
      <c r="P3" s="8" t="n">
        <f aca="false">SUM(現世代!O2:Q4)-現世代!P3</f>
        <v>0</v>
      </c>
      <c r="Q3" s="8" t="n">
        <f aca="false">SUM(現世代!P2:R4)-現世代!Q3</f>
        <v>0</v>
      </c>
      <c r="R3" s="8" t="n">
        <f aca="false">SUM(現世代!Q2:S4)-現世代!R3</f>
        <v>0</v>
      </c>
      <c r="S3" s="8" t="n">
        <f aca="false">SUM(現世代!R2:T4)-現世代!S3</f>
        <v>0</v>
      </c>
      <c r="T3" s="8" t="n">
        <f aca="false">SUM(現世代!S2:U4)-現世代!T3</f>
        <v>0</v>
      </c>
      <c r="U3" s="8" t="n">
        <f aca="false">SUM(現世代!T2:V4)-現世代!U3</f>
        <v>0</v>
      </c>
      <c r="V3" s="8" t="n">
        <f aca="false">SUM(現世代!U2:W4)-現世代!V3</f>
        <v>0</v>
      </c>
      <c r="W3" s="8" t="n">
        <f aca="false">SUM(現世代!V2:X4)-現世代!W3</f>
        <v>0</v>
      </c>
      <c r="X3" s="8" t="n">
        <f aca="false">SUM(現世代!W2:Y4)-現世代!X3</f>
        <v>0</v>
      </c>
      <c r="Y3" s="8" t="n">
        <f aca="false">SUM(現世代!X2:Z4)-現世代!Y3</f>
        <v>0</v>
      </c>
      <c r="Z3" s="8" t="n">
        <f aca="false">SUM(現世代!Y2:AA4)-現世代!Z3</f>
        <v>0</v>
      </c>
      <c r="AA3" s="8" t="n">
        <f aca="false">SUM(現世代!Z2:AB4)-現世代!AA3</f>
        <v>0</v>
      </c>
      <c r="AB3" s="8" t="n">
        <f aca="false">SUM(現世代!AA2:AC4)-現世代!AB3</f>
        <v>0</v>
      </c>
      <c r="AC3" s="8" t="n">
        <f aca="false">SUM(現世代!AB2:AD4)-現世代!AC3</f>
        <v>0</v>
      </c>
      <c r="AD3" s="8" t="n">
        <f aca="false">SUM(現世代!AC2:AE4)-現世代!AD3</f>
        <v>0</v>
      </c>
      <c r="AE3" s="8" t="n">
        <f aca="false">SUM(現世代!AD2:AF4)-現世代!AE3</f>
        <v>0</v>
      </c>
      <c r="AF3" s="8" t="n">
        <f aca="false">SUM(現世代!AE2:AG4)-現世代!AF3</f>
        <v>0</v>
      </c>
      <c r="AG3" s="8" t="n">
        <f aca="false">SUM(現世代!AF2:AH4)-現世代!AG3</f>
        <v>0</v>
      </c>
      <c r="AH3" s="8" t="n">
        <f aca="false">SUM(現世代!AG2:AI4)-現世代!AH3</f>
        <v>0</v>
      </c>
      <c r="AI3" s="8" t="n">
        <f aca="false">SUM(現世代!AH2:AJ4)-現世代!AI3</f>
        <v>0</v>
      </c>
      <c r="AJ3" s="8" t="n">
        <f aca="false">SUM(現世代!AI2:AK4)-現世代!AJ3</f>
        <v>0</v>
      </c>
      <c r="AK3" s="8" t="n">
        <f aca="false">SUM(現世代!AJ2:AL4)-現世代!AK3</f>
        <v>0</v>
      </c>
      <c r="AL3" s="8" t="n">
        <f aca="false">SUM(現世代!AK2:AM4)-現世代!AL3</f>
        <v>0</v>
      </c>
      <c r="AM3" s="8" t="n">
        <f aca="false">SUM(現世代!AL2:AN4)-現世代!AM3</f>
        <v>0</v>
      </c>
      <c r="AN3" s="8" t="n">
        <f aca="false">SUM(現世代!AM2:AO4)-現世代!AN3</f>
        <v>0</v>
      </c>
      <c r="AO3" s="8" t="n">
        <f aca="false">SUM(現世代!AN2:AP4)-現世代!AO3</f>
        <v>0</v>
      </c>
      <c r="AP3" s="8" t="n">
        <f aca="false">SUM(現世代!AO2:AQ4)-現世代!AP3</f>
        <v>0</v>
      </c>
      <c r="AQ3" s="8" t="n">
        <f aca="false">SUM(現世代!AP2:AR4)-現世代!AQ3</f>
        <v>0</v>
      </c>
      <c r="AR3" s="8" t="n">
        <f aca="false">SUM(現世代!AQ2:AS4)-現世代!AR3</f>
        <v>0</v>
      </c>
      <c r="AS3" s="8" t="n">
        <f aca="false">SUM(現世代!AR2:AT4)-現世代!AS3</f>
        <v>0</v>
      </c>
      <c r="AT3" s="8" t="n">
        <f aca="false">SUM(現世代!AS2:AU4)-現世代!AT3</f>
        <v>0</v>
      </c>
      <c r="AU3" s="8" t="n">
        <f aca="false">SUM(現世代!AT2:AV4)-現世代!AU3</f>
        <v>0</v>
      </c>
      <c r="AV3" s="8" t="n">
        <f aca="false">SUM(現世代!AU2:AW4)-現世代!AV3</f>
        <v>0</v>
      </c>
      <c r="AW3" s="8" t="n">
        <f aca="false">SUM(現世代!AV2:AX4)-現世代!AW3</f>
        <v>0</v>
      </c>
      <c r="AX3" s="8" t="n">
        <f aca="false">SUM(現世代!AW2:AY4)-現世代!AX3</f>
        <v>0</v>
      </c>
      <c r="AY3" s="8" t="n">
        <f aca="false">SUM(現世代!AX2:AZ4)-現世代!AY3</f>
        <v>0</v>
      </c>
      <c r="AZ3" s="8" t="n">
        <f aca="false">SUM(現世代!AY2:BA4)-現世代!AZ3</f>
        <v>0</v>
      </c>
      <c r="BA3" s="8" t="n">
        <f aca="false">SUM(現世代!AZ2:BB4)-現世代!BA3</f>
        <v>0</v>
      </c>
      <c r="BB3" s="8" t="n">
        <f aca="false">SUM(現世代!BA2:BC4)-現世代!BB3</f>
        <v>0</v>
      </c>
      <c r="BC3" s="8" t="n">
        <f aca="false">SUM(現世代!BB2:BD4)-現世代!BC3</f>
        <v>0</v>
      </c>
      <c r="BD3" s="8" t="n">
        <f aca="false">SUM(現世代!BC2:BE4)-現世代!BD3</f>
        <v>0</v>
      </c>
      <c r="BE3" s="8" t="n">
        <f aca="false">SUM(現世代!BD2:BF4)-現世代!BE3</f>
        <v>0</v>
      </c>
      <c r="BF3" s="8" t="n">
        <f aca="false">SUM(現世代!BE2:BG4)-現世代!BF3</f>
        <v>0</v>
      </c>
      <c r="BG3" s="8" t="n">
        <f aca="false">SUM(現世代!BF2:BH4)-現世代!BG3</f>
        <v>0</v>
      </c>
      <c r="BH3" s="8" t="n">
        <f aca="false">SUM(現世代!BG2:BI4)-現世代!BH3</f>
        <v>0</v>
      </c>
      <c r="BI3" s="8" t="n">
        <f aca="false">SUM(現世代!BH2:BJ4)-現世代!BI3</f>
        <v>0</v>
      </c>
      <c r="BJ3" s="8" t="n">
        <f aca="false">SUM(現世代!BI2:BK4)-現世代!BJ3</f>
        <v>0</v>
      </c>
      <c r="BK3" s="8" t="n">
        <f aca="false">SUM(現世代!BJ2:BL4)-現世代!BK3</f>
        <v>0</v>
      </c>
      <c r="BL3" s="8" t="n">
        <f aca="false">SUM(現世代!BK2:BM4)-現世代!BL3</f>
        <v>0</v>
      </c>
      <c r="BM3" s="8" t="n">
        <f aca="false">SUM(現世代!BL2:BN4)-現世代!BM3</f>
        <v>0</v>
      </c>
      <c r="BN3" s="8" t="n">
        <f aca="false">SUM(現世代!BM2:BO4)-現世代!BN3</f>
        <v>0</v>
      </c>
      <c r="BO3" s="8" t="n">
        <f aca="false">SUM(現世代!BN2:BP4)-現世代!BO3</f>
        <v>0</v>
      </c>
      <c r="BP3" s="8" t="n">
        <f aca="false">SUM(現世代!BO2:BQ4)-現世代!BP3</f>
        <v>0</v>
      </c>
      <c r="BQ3" s="8" t="n">
        <f aca="false">SUM(現世代!BP2:BR4)-現世代!BQ3</f>
        <v>0</v>
      </c>
      <c r="BR3" s="8" t="n">
        <f aca="false">SUM(現世代!BQ2:BS4)-現世代!BR3</f>
        <v>0</v>
      </c>
      <c r="BS3" s="8" t="n">
        <f aca="false">SUM(現世代!BR2:BT4)-現世代!BS3</f>
        <v>0</v>
      </c>
      <c r="BT3" s="8" t="n">
        <f aca="false">SUM(現世代!BS2:BU4)-現世代!BT3</f>
        <v>0</v>
      </c>
      <c r="BU3" s="8" t="n">
        <f aca="false">SUM(現世代!BT2:BV4)-現世代!BU3</f>
        <v>0</v>
      </c>
      <c r="BV3" s="8" t="n">
        <f aca="false">SUM(現世代!BU2:BW4)-現世代!BV3</f>
        <v>0</v>
      </c>
      <c r="BW3" s="8" t="n">
        <f aca="false">SUM(現世代!BV2:BX4)-現世代!BW3</f>
        <v>0</v>
      </c>
    </row>
    <row r="4" customFormat="false" ht="9.95" hidden="false" customHeight="true" outlineLevel="0" collapsed="false">
      <c r="C4" s="8" t="n">
        <f aca="false">SUM(現世代!B3:D5)-現世代!C4</f>
        <v>0</v>
      </c>
      <c r="D4" s="8" t="n">
        <f aca="false">SUM(現世代!C3:E5)-現世代!D4</f>
        <v>0</v>
      </c>
      <c r="E4" s="8" t="n">
        <f aca="false">SUM(現世代!D3:F5)-現世代!E4</f>
        <v>0</v>
      </c>
      <c r="F4" s="8" t="n">
        <f aca="false">SUM(現世代!E3:G5)-現世代!F4</f>
        <v>0</v>
      </c>
      <c r="G4" s="8" t="n">
        <f aca="false">SUM(現世代!F3:H5)-現世代!G4</f>
        <v>0</v>
      </c>
      <c r="H4" s="8" t="n">
        <f aca="false">SUM(現世代!G3:I5)-現世代!H4</f>
        <v>0</v>
      </c>
      <c r="I4" s="8" t="n">
        <f aca="false">SUM(現世代!H3:J5)-現世代!I4</f>
        <v>0</v>
      </c>
      <c r="J4" s="8" t="n">
        <f aca="false">SUM(現世代!I3:K5)-現世代!J4</f>
        <v>0</v>
      </c>
      <c r="K4" s="8" t="n">
        <f aca="false">SUM(現世代!J3:L5)-現世代!K4</f>
        <v>0</v>
      </c>
      <c r="L4" s="8" t="n">
        <f aca="false">SUM(現世代!K3:M5)-現世代!L4</f>
        <v>0</v>
      </c>
      <c r="M4" s="8" t="n">
        <f aca="false">SUM(現世代!L3:N5)-現世代!M4</f>
        <v>0</v>
      </c>
      <c r="N4" s="8" t="n">
        <f aca="false">SUM(現世代!M3:O5)-現世代!N4</f>
        <v>0</v>
      </c>
      <c r="O4" s="8" t="n">
        <f aca="false">SUM(現世代!N3:P5)-現世代!O4</f>
        <v>0</v>
      </c>
      <c r="P4" s="8" t="n">
        <f aca="false">SUM(現世代!O3:Q5)-現世代!P4</f>
        <v>0</v>
      </c>
      <c r="Q4" s="8" t="n">
        <f aca="false">SUM(現世代!P3:R5)-現世代!Q4</f>
        <v>0</v>
      </c>
      <c r="R4" s="8" t="n">
        <f aca="false">SUM(現世代!Q3:S5)-現世代!R4</f>
        <v>0</v>
      </c>
      <c r="S4" s="8" t="n">
        <f aca="false">SUM(現世代!R3:T5)-現世代!S4</f>
        <v>0</v>
      </c>
      <c r="T4" s="8" t="n">
        <f aca="false">SUM(現世代!S3:U5)-現世代!T4</f>
        <v>0</v>
      </c>
      <c r="U4" s="8" t="n">
        <f aca="false">SUM(現世代!T3:V5)-現世代!U4</f>
        <v>0</v>
      </c>
      <c r="V4" s="8" t="n">
        <f aca="false">SUM(現世代!U3:W5)-現世代!V4</f>
        <v>0</v>
      </c>
      <c r="W4" s="8" t="n">
        <f aca="false">SUM(現世代!V3:X5)-現世代!W4</f>
        <v>0</v>
      </c>
      <c r="X4" s="8" t="n">
        <f aca="false">SUM(現世代!W3:Y5)-現世代!X4</f>
        <v>0</v>
      </c>
      <c r="Y4" s="8" t="n">
        <f aca="false">SUM(現世代!X3:Z5)-現世代!Y4</f>
        <v>0</v>
      </c>
      <c r="Z4" s="8" t="n">
        <f aca="false">SUM(現世代!Y3:AA5)-現世代!Z4</f>
        <v>0</v>
      </c>
      <c r="AA4" s="8" t="n">
        <f aca="false">SUM(現世代!Z3:AB5)-現世代!AA4</f>
        <v>0</v>
      </c>
      <c r="AB4" s="8" t="n">
        <f aca="false">SUM(現世代!AA3:AC5)-現世代!AB4</f>
        <v>0</v>
      </c>
      <c r="AC4" s="8" t="n">
        <f aca="false">SUM(現世代!AB3:AD5)-現世代!AC4</f>
        <v>0</v>
      </c>
      <c r="AD4" s="8" t="n">
        <f aca="false">SUM(現世代!AC3:AE5)-現世代!AD4</f>
        <v>0</v>
      </c>
      <c r="AE4" s="8" t="n">
        <f aca="false">SUM(現世代!AD3:AF5)-現世代!AE4</f>
        <v>0</v>
      </c>
      <c r="AF4" s="8" t="n">
        <f aca="false">SUM(現世代!AE3:AG5)-現世代!AF4</f>
        <v>0</v>
      </c>
      <c r="AG4" s="8" t="n">
        <f aca="false">SUM(現世代!AF3:AH5)-現世代!AG4</f>
        <v>0</v>
      </c>
      <c r="AH4" s="8" t="n">
        <f aca="false">SUM(現世代!AG3:AI5)-現世代!AH4</f>
        <v>0</v>
      </c>
      <c r="AI4" s="8" t="n">
        <f aca="false">SUM(現世代!AH3:AJ5)-現世代!AI4</f>
        <v>0</v>
      </c>
      <c r="AJ4" s="8" t="n">
        <f aca="false">SUM(現世代!AI3:AK5)-現世代!AJ4</f>
        <v>0</v>
      </c>
      <c r="AK4" s="8" t="n">
        <f aca="false">SUM(現世代!AJ3:AL5)-現世代!AK4</f>
        <v>0</v>
      </c>
      <c r="AL4" s="8" t="n">
        <f aca="false">SUM(現世代!AK3:AM5)-現世代!AL4</f>
        <v>0</v>
      </c>
      <c r="AM4" s="8" t="n">
        <f aca="false">SUM(現世代!AL3:AN5)-現世代!AM4</f>
        <v>0</v>
      </c>
      <c r="AN4" s="8" t="n">
        <f aca="false">SUM(現世代!AM3:AO5)-現世代!AN4</f>
        <v>0</v>
      </c>
      <c r="AO4" s="8" t="n">
        <f aca="false">SUM(現世代!AN3:AP5)-現世代!AO4</f>
        <v>0</v>
      </c>
      <c r="AP4" s="8" t="n">
        <f aca="false">SUM(現世代!AO3:AQ5)-現世代!AP4</f>
        <v>0</v>
      </c>
      <c r="AQ4" s="8" t="n">
        <f aca="false">SUM(現世代!AP3:AR5)-現世代!AQ4</f>
        <v>0</v>
      </c>
      <c r="AR4" s="8" t="n">
        <f aca="false">SUM(現世代!AQ3:AS5)-現世代!AR4</f>
        <v>0</v>
      </c>
      <c r="AS4" s="8" t="n">
        <f aca="false">SUM(現世代!AR3:AT5)-現世代!AS4</f>
        <v>0</v>
      </c>
      <c r="AT4" s="8" t="n">
        <f aca="false">SUM(現世代!AS3:AU5)-現世代!AT4</f>
        <v>0</v>
      </c>
      <c r="AU4" s="8" t="n">
        <f aca="false">SUM(現世代!AT3:AV5)-現世代!AU4</f>
        <v>0</v>
      </c>
      <c r="AV4" s="8" t="n">
        <f aca="false">SUM(現世代!AU3:AW5)-現世代!AV4</f>
        <v>0</v>
      </c>
      <c r="AW4" s="8" t="n">
        <f aca="false">SUM(現世代!AV3:AX5)-現世代!AW4</f>
        <v>0</v>
      </c>
      <c r="AX4" s="8" t="n">
        <f aca="false">SUM(現世代!AW3:AY5)-現世代!AX4</f>
        <v>0</v>
      </c>
      <c r="AY4" s="8" t="n">
        <f aca="false">SUM(現世代!AX3:AZ5)-現世代!AY4</f>
        <v>0</v>
      </c>
      <c r="AZ4" s="8" t="n">
        <f aca="false">SUM(現世代!AY3:BA5)-現世代!AZ4</f>
        <v>0</v>
      </c>
      <c r="BA4" s="8" t="n">
        <f aca="false">SUM(現世代!AZ3:BB5)-現世代!BA4</f>
        <v>0</v>
      </c>
      <c r="BB4" s="8" t="n">
        <f aca="false">SUM(現世代!BA3:BC5)-現世代!BB4</f>
        <v>0</v>
      </c>
      <c r="BC4" s="8" t="n">
        <f aca="false">SUM(現世代!BB3:BD5)-現世代!BC4</f>
        <v>0</v>
      </c>
      <c r="BD4" s="8" t="n">
        <f aca="false">SUM(現世代!BC3:BE5)-現世代!BD4</f>
        <v>0</v>
      </c>
      <c r="BE4" s="8" t="n">
        <f aca="false">SUM(現世代!BD3:BF5)-現世代!BE4</f>
        <v>0</v>
      </c>
      <c r="BF4" s="8" t="n">
        <f aca="false">SUM(現世代!BE3:BG5)-現世代!BF4</f>
        <v>0</v>
      </c>
      <c r="BG4" s="8" t="n">
        <f aca="false">SUM(現世代!BF3:BH5)-現世代!BG4</f>
        <v>0</v>
      </c>
      <c r="BH4" s="8" t="n">
        <f aca="false">SUM(現世代!BG3:BI5)-現世代!BH4</f>
        <v>0</v>
      </c>
      <c r="BI4" s="8" t="n">
        <f aca="false">SUM(現世代!BH3:BJ5)-現世代!BI4</f>
        <v>0</v>
      </c>
      <c r="BJ4" s="8" t="n">
        <f aca="false">SUM(現世代!BI3:BK5)-現世代!BJ4</f>
        <v>0</v>
      </c>
      <c r="BK4" s="8" t="n">
        <f aca="false">SUM(現世代!BJ3:BL5)-現世代!BK4</f>
        <v>0</v>
      </c>
      <c r="BL4" s="8" t="n">
        <f aca="false">SUM(現世代!BK3:BM5)-現世代!BL4</f>
        <v>0</v>
      </c>
      <c r="BM4" s="8" t="n">
        <f aca="false">SUM(現世代!BL3:BN5)-現世代!BM4</f>
        <v>0</v>
      </c>
      <c r="BN4" s="8" t="n">
        <f aca="false">SUM(現世代!BM3:BO5)-現世代!BN4</f>
        <v>0</v>
      </c>
      <c r="BO4" s="8" t="n">
        <f aca="false">SUM(現世代!BN3:BP5)-現世代!BO4</f>
        <v>0</v>
      </c>
      <c r="BP4" s="8" t="n">
        <f aca="false">SUM(現世代!BO3:BQ5)-現世代!BP4</f>
        <v>0</v>
      </c>
      <c r="BQ4" s="8" t="n">
        <f aca="false">SUM(現世代!BP3:BR5)-現世代!BQ4</f>
        <v>0</v>
      </c>
      <c r="BR4" s="8" t="n">
        <f aca="false">SUM(現世代!BQ3:BS5)-現世代!BR4</f>
        <v>0</v>
      </c>
      <c r="BS4" s="8" t="n">
        <f aca="false">SUM(現世代!BR3:BT5)-現世代!BS4</f>
        <v>0</v>
      </c>
      <c r="BT4" s="8" t="n">
        <f aca="false">SUM(現世代!BS3:BU5)-現世代!BT4</f>
        <v>0</v>
      </c>
      <c r="BU4" s="8" t="n">
        <f aca="false">SUM(現世代!BT3:BV5)-現世代!BU4</f>
        <v>0</v>
      </c>
      <c r="BV4" s="8" t="n">
        <f aca="false">SUM(現世代!BU3:BW5)-現世代!BV4</f>
        <v>0</v>
      </c>
      <c r="BW4" s="8" t="n">
        <f aca="false">SUM(現世代!BV3:BX5)-現世代!BW4</f>
        <v>0</v>
      </c>
    </row>
    <row r="5" customFormat="false" ht="9.95" hidden="false" customHeight="true" outlineLevel="0" collapsed="false">
      <c r="C5" s="8" t="n">
        <f aca="false">SUM(現世代!B4:D6)-現世代!C5</f>
        <v>0</v>
      </c>
      <c r="D5" s="8" t="n">
        <f aca="false">SUM(現世代!C4:E6)-現世代!D5</f>
        <v>0</v>
      </c>
      <c r="E5" s="8" t="n">
        <f aca="false">SUM(現世代!D4:F6)-現世代!E5</f>
        <v>0</v>
      </c>
      <c r="F5" s="8" t="n">
        <f aca="false">SUM(現世代!E4:G6)-現世代!F5</f>
        <v>0</v>
      </c>
      <c r="G5" s="8" t="n">
        <f aca="false">SUM(現世代!F4:H6)-現世代!G5</f>
        <v>0</v>
      </c>
      <c r="H5" s="8" t="n">
        <f aca="false">SUM(現世代!G4:I6)-現世代!H5</f>
        <v>0</v>
      </c>
      <c r="I5" s="8" t="n">
        <f aca="false">SUM(現世代!H4:J6)-現世代!I5</f>
        <v>0</v>
      </c>
      <c r="J5" s="8" t="n">
        <f aca="false">SUM(現世代!I4:K6)-現世代!J5</f>
        <v>0</v>
      </c>
      <c r="K5" s="8" t="n">
        <f aca="false">SUM(現世代!J4:L6)-現世代!K5</f>
        <v>0</v>
      </c>
      <c r="L5" s="8" t="n">
        <f aca="false">SUM(現世代!K4:M6)-現世代!L5</f>
        <v>0</v>
      </c>
      <c r="M5" s="8" t="n">
        <f aca="false">SUM(現世代!L4:N6)-現世代!M5</f>
        <v>0</v>
      </c>
      <c r="N5" s="8" t="n">
        <f aca="false">SUM(現世代!M4:O6)-現世代!N5</f>
        <v>0</v>
      </c>
      <c r="O5" s="8" t="n">
        <f aca="false">SUM(現世代!N4:P6)-現世代!O5</f>
        <v>0</v>
      </c>
      <c r="P5" s="8" t="n">
        <f aca="false">SUM(現世代!O4:Q6)-現世代!P5</f>
        <v>0</v>
      </c>
      <c r="Q5" s="8" t="n">
        <f aca="false">SUM(現世代!P4:R6)-現世代!Q5</f>
        <v>0</v>
      </c>
      <c r="R5" s="8" t="n">
        <f aca="false">SUM(現世代!Q4:S6)-現世代!R5</f>
        <v>0</v>
      </c>
      <c r="S5" s="8" t="n">
        <f aca="false">SUM(現世代!R4:T6)-現世代!S5</f>
        <v>0</v>
      </c>
      <c r="T5" s="8" t="n">
        <f aca="false">SUM(現世代!S4:U6)-現世代!T5</f>
        <v>0</v>
      </c>
      <c r="U5" s="8" t="n">
        <f aca="false">SUM(現世代!T4:V6)-現世代!U5</f>
        <v>0</v>
      </c>
      <c r="V5" s="8" t="n">
        <f aca="false">SUM(現世代!U4:W6)-現世代!V5</f>
        <v>0</v>
      </c>
      <c r="W5" s="8" t="n">
        <f aca="false">SUM(現世代!V4:X6)-現世代!W5</f>
        <v>0</v>
      </c>
      <c r="X5" s="8" t="n">
        <f aca="false">SUM(現世代!W4:Y6)-現世代!X5</f>
        <v>0</v>
      </c>
      <c r="Y5" s="8" t="n">
        <f aca="false">SUM(現世代!X4:Z6)-現世代!Y5</f>
        <v>0</v>
      </c>
      <c r="Z5" s="8" t="n">
        <f aca="false">SUM(現世代!Y4:AA6)-現世代!Z5</f>
        <v>0</v>
      </c>
      <c r="AA5" s="8" t="n">
        <f aca="false">SUM(現世代!Z4:AB6)-現世代!AA5</f>
        <v>0</v>
      </c>
      <c r="AB5" s="8" t="n">
        <f aca="false">SUM(現世代!AA4:AC6)-現世代!AB5</f>
        <v>0</v>
      </c>
      <c r="AC5" s="8" t="n">
        <f aca="false">SUM(現世代!AB4:AD6)-現世代!AC5</f>
        <v>0</v>
      </c>
      <c r="AD5" s="8" t="n">
        <f aca="false">SUM(現世代!AC4:AE6)-現世代!AD5</f>
        <v>0</v>
      </c>
      <c r="AE5" s="8" t="n">
        <f aca="false">SUM(現世代!AD4:AF6)-現世代!AE5</f>
        <v>0</v>
      </c>
      <c r="AF5" s="8" t="n">
        <f aca="false">SUM(現世代!AE4:AG6)-現世代!AF5</f>
        <v>0</v>
      </c>
      <c r="AG5" s="8" t="n">
        <f aca="false">SUM(現世代!AF4:AH6)-現世代!AG5</f>
        <v>0</v>
      </c>
      <c r="AH5" s="8" t="n">
        <f aca="false">SUM(現世代!AG4:AI6)-現世代!AH5</f>
        <v>0</v>
      </c>
      <c r="AI5" s="8" t="n">
        <f aca="false">SUM(現世代!AH4:AJ6)-現世代!AI5</f>
        <v>0</v>
      </c>
      <c r="AJ5" s="8" t="n">
        <f aca="false">SUM(現世代!AI4:AK6)-現世代!AJ5</f>
        <v>0</v>
      </c>
      <c r="AK5" s="8" t="n">
        <f aca="false">SUM(現世代!AJ4:AL6)-現世代!AK5</f>
        <v>0</v>
      </c>
      <c r="AL5" s="8" t="n">
        <f aca="false">SUM(現世代!AK4:AM6)-現世代!AL5</f>
        <v>0</v>
      </c>
      <c r="AM5" s="8" t="n">
        <f aca="false">SUM(現世代!AL4:AN6)-現世代!AM5</f>
        <v>0</v>
      </c>
      <c r="AN5" s="8" t="n">
        <f aca="false">SUM(現世代!AM4:AO6)-現世代!AN5</f>
        <v>0</v>
      </c>
      <c r="AO5" s="8" t="n">
        <f aca="false">SUM(現世代!AN4:AP6)-現世代!AO5</f>
        <v>0</v>
      </c>
      <c r="AP5" s="8" t="n">
        <f aca="false">SUM(現世代!AO4:AQ6)-現世代!AP5</f>
        <v>0</v>
      </c>
      <c r="AQ5" s="8" t="n">
        <f aca="false">SUM(現世代!AP4:AR6)-現世代!AQ5</f>
        <v>0</v>
      </c>
      <c r="AR5" s="8" t="n">
        <f aca="false">SUM(現世代!AQ4:AS6)-現世代!AR5</f>
        <v>0</v>
      </c>
      <c r="AS5" s="8" t="n">
        <f aca="false">SUM(現世代!AR4:AT6)-現世代!AS5</f>
        <v>0</v>
      </c>
      <c r="AT5" s="8" t="n">
        <f aca="false">SUM(現世代!AS4:AU6)-現世代!AT5</f>
        <v>0</v>
      </c>
      <c r="AU5" s="8" t="n">
        <f aca="false">SUM(現世代!AT4:AV6)-現世代!AU5</f>
        <v>0</v>
      </c>
      <c r="AV5" s="8" t="n">
        <f aca="false">SUM(現世代!AU4:AW6)-現世代!AV5</f>
        <v>0</v>
      </c>
      <c r="AW5" s="8" t="n">
        <f aca="false">SUM(現世代!AV4:AX6)-現世代!AW5</f>
        <v>0</v>
      </c>
      <c r="AX5" s="8" t="n">
        <f aca="false">SUM(現世代!AW4:AY6)-現世代!AX5</f>
        <v>0</v>
      </c>
      <c r="AY5" s="8" t="n">
        <f aca="false">SUM(現世代!AX4:AZ6)-現世代!AY5</f>
        <v>0</v>
      </c>
      <c r="AZ5" s="8" t="n">
        <f aca="false">SUM(現世代!AY4:BA6)-現世代!AZ5</f>
        <v>0</v>
      </c>
      <c r="BA5" s="8" t="n">
        <f aca="false">SUM(現世代!AZ4:BB6)-現世代!BA5</f>
        <v>0</v>
      </c>
      <c r="BB5" s="8" t="n">
        <f aca="false">SUM(現世代!BA4:BC6)-現世代!BB5</f>
        <v>0</v>
      </c>
      <c r="BC5" s="8" t="n">
        <f aca="false">SUM(現世代!BB4:BD6)-現世代!BC5</f>
        <v>0</v>
      </c>
      <c r="BD5" s="8" t="n">
        <f aca="false">SUM(現世代!BC4:BE6)-現世代!BD5</f>
        <v>0</v>
      </c>
      <c r="BE5" s="8" t="n">
        <f aca="false">SUM(現世代!BD4:BF6)-現世代!BE5</f>
        <v>0</v>
      </c>
      <c r="BF5" s="8" t="n">
        <f aca="false">SUM(現世代!BE4:BG6)-現世代!BF5</f>
        <v>0</v>
      </c>
      <c r="BG5" s="8" t="n">
        <f aca="false">SUM(現世代!BF4:BH6)-現世代!BG5</f>
        <v>0</v>
      </c>
      <c r="BH5" s="8" t="n">
        <f aca="false">SUM(現世代!BG4:BI6)-現世代!BH5</f>
        <v>0</v>
      </c>
      <c r="BI5" s="8" t="n">
        <f aca="false">SUM(現世代!BH4:BJ6)-現世代!BI5</f>
        <v>0</v>
      </c>
      <c r="BJ5" s="8" t="n">
        <f aca="false">SUM(現世代!BI4:BK6)-現世代!BJ5</f>
        <v>0</v>
      </c>
      <c r="BK5" s="8" t="n">
        <f aca="false">SUM(現世代!BJ4:BL6)-現世代!BK5</f>
        <v>0</v>
      </c>
      <c r="BL5" s="8" t="n">
        <f aca="false">SUM(現世代!BK4:BM6)-現世代!BL5</f>
        <v>0</v>
      </c>
      <c r="BM5" s="8" t="n">
        <f aca="false">SUM(現世代!BL4:BN6)-現世代!BM5</f>
        <v>0</v>
      </c>
      <c r="BN5" s="8" t="n">
        <f aca="false">SUM(現世代!BM4:BO6)-現世代!BN5</f>
        <v>0</v>
      </c>
      <c r="BO5" s="8" t="n">
        <f aca="false">SUM(現世代!BN4:BP6)-現世代!BO5</f>
        <v>0</v>
      </c>
      <c r="BP5" s="8" t="n">
        <f aca="false">SUM(現世代!BO4:BQ6)-現世代!BP5</f>
        <v>0</v>
      </c>
      <c r="BQ5" s="8" t="n">
        <f aca="false">SUM(現世代!BP4:BR6)-現世代!BQ5</f>
        <v>0</v>
      </c>
      <c r="BR5" s="8" t="n">
        <f aca="false">SUM(現世代!BQ4:BS6)-現世代!BR5</f>
        <v>0</v>
      </c>
      <c r="BS5" s="8" t="n">
        <f aca="false">SUM(現世代!BR4:BT6)-現世代!BS5</f>
        <v>0</v>
      </c>
      <c r="BT5" s="8" t="n">
        <f aca="false">SUM(現世代!BS4:BU6)-現世代!BT5</f>
        <v>0</v>
      </c>
      <c r="BU5" s="8" t="n">
        <f aca="false">SUM(現世代!BT4:BV6)-現世代!BU5</f>
        <v>0</v>
      </c>
      <c r="BV5" s="8" t="n">
        <f aca="false">SUM(現世代!BU4:BW6)-現世代!BV5</f>
        <v>0</v>
      </c>
      <c r="BW5" s="8" t="n">
        <f aca="false">SUM(現世代!BV4:BX6)-現世代!BW5</f>
        <v>0</v>
      </c>
    </row>
    <row r="6" customFormat="false" ht="9.95" hidden="false" customHeight="true" outlineLevel="0" collapsed="false">
      <c r="C6" s="8" t="n">
        <f aca="false">SUM(現世代!B5:D7)-現世代!C6</f>
        <v>0</v>
      </c>
      <c r="D6" s="8" t="n">
        <f aca="false">SUM(現世代!C5:E7)-現世代!D6</f>
        <v>0</v>
      </c>
      <c r="E6" s="8" t="n">
        <f aca="false">SUM(現世代!D5:F7)-現世代!E6</f>
        <v>0</v>
      </c>
      <c r="F6" s="8" t="n">
        <f aca="false">SUM(現世代!E5:G7)-現世代!F6</f>
        <v>0</v>
      </c>
      <c r="G6" s="8" t="n">
        <f aca="false">SUM(現世代!F5:H7)-現世代!G6</f>
        <v>0</v>
      </c>
      <c r="H6" s="8" t="n">
        <f aca="false">SUM(現世代!G5:I7)-現世代!H6</f>
        <v>0</v>
      </c>
      <c r="I6" s="8" t="n">
        <f aca="false">SUM(現世代!H5:J7)-現世代!I6</f>
        <v>0</v>
      </c>
      <c r="J6" s="8" t="n">
        <f aca="false">SUM(現世代!I5:K7)-現世代!J6</f>
        <v>0</v>
      </c>
      <c r="K6" s="8" t="n">
        <f aca="false">SUM(現世代!J5:L7)-現世代!K6</f>
        <v>0</v>
      </c>
      <c r="L6" s="8" t="n">
        <f aca="false">SUM(現世代!K5:M7)-現世代!L6</f>
        <v>0</v>
      </c>
      <c r="M6" s="8" t="n">
        <f aca="false">SUM(現世代!L5:N7)-現世代!M6</f>
        <v>0</v>
      </c>
      <c r="N6" s="8" t="n">
        <f aca="false">SUM(現世代!M5:O7)-現世代!N6</f>
        <v>0</v>
      </c>
      <c r="O6" s="8" t="n">
        <f aca="false">SUM(現世代!N5:P7)-現世代!O6</f>
        <v>0</v>
      </c>
      <c r="P6" s="8" t="n">
        <f aca="false">SUM(現世代!O5:Q7)-現世代!P6</f>
        <v>0</v>
      </c>
      <c r="Q6" s="8" t="n">
        <f aca="false">SUM(現世代!P5:R7)-現世代!Q6</f>
        <v>0</v>
      </c>
      <c r="R6" s="8" t="n">
        <f aca="false">SUM(現世代!Q5:S7)-現世代!R6</f>
        <v>0</v>
      </c>
      <c r="S6" s="8" t="n">
        <f aca="false">SUM(現世代!R5:T7)-現世代!S6</f>
        <v>0</v>
      </c>
      <c r="T6" s="8" t="n">
        <f aca="false">SUM(現世代!S5:U7)-現世代!T6</f>
        <v>0</v>
      </c>
      <c r="U6" s="8" t="n">
        <f aca="false">SUM(現世代!T5:V7)-現世代!U6</f>
        <v>0</v>
      </c>
      <c r="V6" s="8" t="n">
        <f aca="false">SUM(現世代!U5:W7)-現世代!V6</f>
        <v>0</v>
      </c>
      <c r="W6" s="8" t="n">
        <f aca="false">SUM(現世代!V5:X7)-現世代!W6</f>
        <v>0</v>
      </c>
      <c r="X6" s="8" t="n">
        <f aca="false">SUM(現世代!W5:Y7)-現世代!X6</f>
        <v>0</v>
      </c>
      <c r="Y6" s="8" t="n">
        <f aca="false">SUM(現世代!X5:Z7)-現世代!Y6</f>
        <v>0</v>
      </c>
      <c r="Z6" s="8" t="n">
        <f aca="false">SUM(現世代!Y5:AA7)-現世代!Z6</f>
        <v>0</v>
      </c>
      <c r="AA6" s="8" t="n">
        <f aca="false">SUM(現世代!Z5:AB7)-現世代!AA6</f>
        <v>0</v>
      </c>
      <c r="AB6" s="8" t="n">
        <f aca="false">SUM(現世代!AA5:AC7)-現世代!AB6</f>
        <v>0</v>
      </c>
      <c r="AC6" s="8" t="n">
        <f aca="false">SUM(現世代!AB5:AD7)-現世代!AC6</f>
        <v>0</v>
      </c>
      <c r="AD6" s="8" t="n">
        <f aca="false">SUM(現世代!AC5:AE7)-現世代!AD6</f>
        <v>0</v>
      </c>
      <c r="AE6" s="8" t="n">
        <f aca="false">SUM(現世代!AD5:AF7)-現世代!AE6</f>
        <v>0</v>
      </c>
      <c r="AF6" s="8" t="n">
        <f aca="false">SUM(現世代!AE5:AG7)-現世代!AF6</f>
        <v>0</v>
      </c>
      <c r="AG6" s="8" t="n">
        <f aca="false">SUM(現世代!AF5:AH7)-現世代!AG6</f>
        <v>0</v>
      </c>
      <c r="AH6" s="8" t="n">
        <f aca="false">SUM(現世代!AG5:AI7)-現世代!AH6</f>
        <v>0</v>
      </c>
      <c r="AI6" s="8" t="n">
        <f aca="false">SUM(現世代!AH5:AJ7)-現世代!AI6</f>
        <v>0</v>
      </c>
      <c r="AJ6" s="8" t="n">
        <f aca="false">SUM(現世代!AI5:AK7)-現世代!AJ6</f>
        <v>0</v>
      </c>
      <c r="AK6" s="8" t="n">
        <f aca="false">SUM(現世代!AJ5:AL7)-現世代!AK6</f>
        <v>0</v>
      </c>
      <c r="AL6" s="8" t="n">
        <f aca="false">SUM(現世代!AK5:AM7)-現世代!AL6</f>
        <v>0</v>
      </c>
      <c r="AM6" s="8" t="n">
        <f aca="false">SUM(現世代!AL5:AN7)-現世代!AM6</f>
        <v>0</v>
      </c>
      <c r="AN6" s="8" t="n">
        <f aca="false">SUM(現世代!AM5:AO7)-現世代!AN6</f>
        <v>0</v>
      </c>
      <c r="AO6" s="8" t="n">
        <f aca="false">SUM(現世代!AN5:AP7)-現世代!AO6</f>
        <v>0</v>
      </c>
      <c r="AP6" s="8" t="n">
        <f aca="false">SUM(現世代!AO5:AQ7)-現世代!AP6</f>
        <v>0</v>
      </c>
      <c r="AQ6" s="8" t="n">
        <f aca="false">SUM(現世代!AP5:AR7)-現世代!AQ6</f>
        <v>0</v>
      </c>
      <c r="AR6" s="8" t="n">
        <f aca="false">SUM(現世代!AQ5:AS7)-現世代!AR6</f>
        <v>0</v>
      </c>
      <c r="AS6" s="8" t="n">
        <f aca="false">SUM(現世代!AR5:AT7)-現世代!AS6</f>
        <v>0</v>
      </c>
      <c r="AT6" s="8" t="n">
        <f aca="false">SUM(現世代!AS5:AU7)-現世代!AT6</f>
        <v>0</v>
      </c>
      <c r="AU6" s="8" t="n">
        <f aca="false">SUM(現世代!AT5:AV7)-現世代!AU6</f>
        <v>0</v>
      </c>
      <c r="AV6" s="8" t="n">
        <f aca="false">SUM(現世代!AU5:AW7)-現世代!AV6</f>
        <v>0</v>
      </c>
      <c r="AW6" s="8" t="n">
        <f aca="false">SUM(現世代!AV5:AX7)-現世代!AW6</f>
        <v>0</v>
      </c>
      <c r="AX6" s="8" t="n">
        <f aca="false">SUM(現世代!AW5:AY7)-現世代!AX6</f>
        <v>0</v>
      </c>
      <c r="AY6" s="8" t="n">
        <f aca="false">SUM(現世代!AX5:AZ7)-現世代!AY6</f>
        <v>0</v>
      </c>
      <c r="AZ6" s="8" t="n">
        <f aca="false">SUM(現世代!AY5:BA7)-現世代!AZ6</f>
        <v>0</v>
      </c>
      <c r="BA6" s="8" t="n">
        <f aca="false">SUM(現世代!AZ5:BB7)-現世代!BA6</f>
        <v>0</v>
      </c>
      <c r="BB6" s="8" t="n">
        <f aca="false">SUM(現世代!BA5:BC7)-現世代!BB6</f>
        <v>0</v>
      </c>
      <c r="BC6" s="8" t="n">
        <f aca="false">SUM(現世代!BB5:BD7)-現世代!BC6</f>
        <v>0</v>
      </c>
      <c r="BD6" s="8" t="n">
        <f aca="false">SUM(現世代!BC5:BE7)-現世代!BD6</f>
        <v>0</v>
      </c>
      <c r="BE6" s="8" t="n">
        <f aca="false">SUM(現世代!BD5:BF7)-現世代!BE6</f>
        <v>0</v>
      </c>
      <c r="BF6" s="8" t="n">
        <f aca="false">SUM(現世代!BE5:BG7)-現世代!BF6</f>
        <v>0</v>
      </c>
      <c r="BG6" s="8" t="n">
        <f aca="false">SUM(現世代!BF5:BH7)-現世代!BG6</f>
        <v>0</v>
      </c>
      <c r="BH6" s="8" t="n">
        <f aca="false">SUM(現世代!BG5:BI7)-現世代!BH6</f>
        <v>0</v>
      </c>
      <c r="BI6" s="8" t="n">
        <f aca="false">SUM(現世代!BH5:BJ7)-現世代!BI6</f>
        <v>0</v>
      </c>
      <c r="BJ6" s="8" t="n">
        <f aca="false">SUM(現世代!BI5:BK7)-現世代!BJ6</f>
        <v>0</v>
      </c>
      <c r="BK6" s="8" t="n">
        <f aca="false">SUM(現世代!BJ5:BL7)-現世代!BK6</f>
        <v>0</v>
      </c>
      <c r="BL6" s="8" t="n">
        <f aca="false">SUM(現世代!BK5:BM7)-現世代!BL6</f>
        <v>0</v>
      </c>
      <c r="BM6" s="8" t="n">
        <f aca="false">SUM(現世代!BL5:BN7)-現世代!BM6</f>
        <v>0</v>
      </c>
      <c r="BN6" s="8" t="n">
        <f aca="false">SUM(現世代!BM5:BO7)-現世代!BN6</f>
        <v>0</v>
      </c>
      <c r="BO6" s="8" t="n">
        <f aca="false">SUM(現世代!BN5:BP7)-現世代!BO6</f>
        <v>0</v>
      </c>
      <c r="BP6" s="8" t="n">
        <f aca="false">SUM(現世代!BO5:BQ7)-現世代!BP6</f>
        <v>0</v>
      </c>
      <c r="BQ6" s="8" t="n">
        <f aca="false">SUM(現世代!BP5:BR7)-現世代!BQ6</f>
        <v>0</v>
      </c>
      <c r="BR6" s="8" t="n">
        <f aca="false">SUM(現世代!BQ5:BS7)-現世代!BR6</f>
        <v>0</v>
      </c>
      <c r="BS6" s="8" t="n">
        <f aca="false">SUM(現世代!BR5:BT7)-現世代!BS6</f>
        <v>0</v>
      </c>
      <c r="BT6" s="8" t="n">
        <f aca="false">SUM(現世代!BS5:BU7)-現世代!BT6</f>
        <v>0</v>
      </c>
      <c r="BU6" s="8" t="n">
        <f aca="false">SUM(現世代!BT5:BV7)-現世代!BU6</f>
        <v>0</v>
      </c>
      <c r="BV6" s="8" t="n">
        <f aca="false">SUM(現世代!BU5:BW7)-現世代!BV6</f>
        <v>0</v>
      </c>
      <c r="BW6" s="8" t="n">
        <f aca="false">SUM(現世代!BV5:BX7)-現世代!BW6</f>
        <v>0</v>
      </c>
    </row>
    <row r="7" customFormat="false" ht="9.95" hidden="false" customHeight="true" outlineLevel="0" collapsed="false">
      <c r="C7" s="8" t="n">
        <f aca="false">SUM(現世代!B6:D8)-現世代!C7</f>
        <v>0</v>
      </c>
      <c r="D7" s="8" t="n">
        <f aca="false">SUM(現世代!C6:E8)-現世代!D7</f>
        <v>0</v>
      </c>
      <c r="E7" s="8" t="n">
        <f aca="false">SUM(現世代!D6:F8)-現世代!E7</f>
        <v>0</v>
      </c>
      <c r="F7" s="8" t="n">
        <f aca="false">SUM(現世代!E6:G8)-現世代!F7</f>
        <v>0</v>
      </c>
      <c r="G7" s="8" t="n">
        <f aca="false">SUM(現世代!F6:H8)-現世代!G7</f>
        <v>0</v>
      </c>
      <c r="H7" s="8" t="n">
        <f aca="false">SUM(現世代!G6:I8)-現世代!H7</f>
        <v>0</v>
      </c>
      <c r="I7" s="8" t="n">
        <f aca="false">SUM(現世代!H6:J8)-現世代!I7</f>
        <v>0</v>
      </c>
      <c r="J7" s="8" t="n">
        <f aca="false">SUM(現世代!I6:K8)-現世代!J7</f>
        <v>0</v>
      </c>
      <c r="K7" s="8" t="n">
        <f aca="false">SUM(現世代!J6:L8)-現世代!K7</f>
        <v>0</v>
      </c>
      <c r="L7" s="8" t="n">
        <f aca="false">SUM(現世代!K6:M8)-現世代!L7</f>
        <v>0</v>
      </c>
      <c r="M7" s="8" t="n">
        <f aca="false">SUM(現世代!L6:N8)-現世代!M7</f>
        <v>0</v>
      </c>
      <c r="N7" s="8" t="n">
        <f aca="false">SUM(現世代!M6:O8)-現世代!N7</f>
        <v>0</v>
      </c>
      <c r="O7" s="8" t="n">
        <f aca="false">SUM(現世代!N6:P8)-現世代!O7</f>
        <v>0</v>
      </c>
      <c r="P7" s="8" t="n">
        <f aca="false">SUM(現世代!O6:Q8)-現世代!P7</f>
        <v>0</v>
      </c>
      <c r="Q7" s="8" t="n">
        <f aca="false">SUM(現世代!P6:R8)-現世代!Q7</f>
        <v>0</v>
      </c>
      <c r="R7" s="8" t="n">
        <f aca="false">SUM(現世代!Q6:S8)-現世代!R7</f>
        <v>0</v>
      </c>
      <c r="S7" s="8" t="n">
        <f aca="false">SUM(現世代!R6:T8)-現世代!S7</f>
        <v>0</v>
      </c>
      <c r="T7" s="8" t="n">
        <f aca="false">SUM(現世代!S6:U8)-現世代!T7</f>
        <v>0</v>
      </c>
      <c r="U7" s="8" t="n">
        <f aca="false">SUM(現世代!T6:V8)-現世代!U7</f>
        <v>0</v>
      </c>
      <c r="V7" s="8" t="n">
        <f aca="false">SUM(現世代!U6:W8)-現世代!V7</f>
        <v>0</v>
      </c>
      <c r="W7" s="8" t="n">
        <f aca="false">SUM(現世代!V6:X8)-現世代!W7</f>
        <v>0</v>
      </c>
      <c r="X7" s="8" t="n">
        <f aca="false">SUM(現世代!W6:Y8)-現世代!X7</f>
        <v>0</v>
      </c>
      <c r="Y7" s="8" t="n">
        <f aca="false">SUM(現世代!X6:Z8)-現世代!Y7</f>
        <v>0</v>
      </c>
      <c r="Z7" s="8" t="n">
        <f aca="false">SUM(現世代!Y6:AA8)-現世代!Z7</f>
        <v>0</v>
      </c>
      <c r="AA7" s="8" t="n">
        <f aca="false">SUM(現世代!Z6:AB8)-現世代!AA7</f>
        <v>0</v>
      </c>
      <c r="AB7" s="8" t="n">
        <f aca="false">SUM(現世代!AA6:AC8)-現世代!AB7</f>
        <v>0</v>
      </c>
      <c r="AC7" s="8" t="n">
        <f aca="false">SUM(現世代!AB6:AD8)-現世代!AC7</f>
        <v>0</v>
      </c>
      <c r="AD7" s="8" t="n">
        <f aca="false">SUM(現世代!AC6:AE8)-現世代!AD7</f>
        <v>0</v>
      </c>
      <c r="AE7" s="8" t="n">
        <f aca="false">SUM(現世代!AD6:AF8)-現世代!AE7</f>
        <v>0</v>
      </c>
      <c r="AF7" s="8" t="n">
        <f aca="false">SUM(現世代!AE6:AG8)-現世代!AF7</f>
        <v>0</v>
      </c>
      <c r="AG7" s="8" t="n">
        <f aca="false">SUM(現世代!AF6:AH8)-現世代!AG7</f>
        <v>0</v>
      </c>
      <c r="AH7" s="8" t="n">
        <f aca="false">SUM(現世代!AG6:AI8)-現世代!AH7</f>
        <v>0</v>
      </c>
      <c r="AI7" s="8" t="n">
        <f aca="false">SUM(現世代!AH6:AJ8)-現世代!AI7</f>
        <v>0</v>
      </c>
      <c r="AJ7" s="8" t="n">
        <f aca="false">SUM(現世代!AI6:AK8)-現世代!AJ7</f>
        <v>0</v>
      </c>
      <c r="AK7" s="8" t="n">
        <f aca="false">SUM(現世代!AJ6:AL8)-現世代!AK7</f>
        <v>0</v>
      </c>
      <c r="AL7" s="8" t="n">
        <f aca="false">SUM(現世代!AK6:AM8)-現世代!AL7</f>
        <v>0</v>
      </c>
      <c r="AM7" s="8" t="n">
        <f aca="false">SUM(現世代!AL6:AN8)-現世代!AM7</f>
        <v>0</v>
      </c>
      <c r="AN7" s="8" t="n">
        <f aca="false">SUM(現世代!AM6:AO8)-現世代!AN7</f>
        <v>0</v>
      </c>
      <c r="AO7" s="8" t="n">
        <f aca="false">SUM(現世代!AN6:AP8)-現世代!AO7</f>
        <v>0</v>
      </c>
      <c r="AP7" s="8" t="n">
        <f aca="false">SUM(現世代!AO6:AQ8)-現世代!AP7</f>
        <v>0</v>
      </c>
      <c r="AQ7" s="8" t="n">
        <f aca="false">SUM(現世代!AP6:AR8)-現世代!AQ7</f>
        <v>0</v>
      </c>
      <c r="AR7" s="8" t="n">
        <f aca="false">SUM(現世代!AQ6:AS8)-現世代!AR7</f>
        <v>0</v>
      </c>
      <c r="AS7" s="8" t="n">
        <f aca="false">SUM(現世代!AR6:AT8)-現世代!AS7</f>
        <v>0</v>
      </c>
      <c r="AT7" s="8" t="n">
        <f aca="false">SUM(現世代!AS6:AU8)-現世代!AT7</f>
        <v>0</v>
      </c>
      <c r="AU7" s="8" t="n">
        <f aca="false">SUM(現世代!AT6:AV8)-現世代!AU7</f>
        <v>0</v>
      </c>
      <c r="AV7" s="8" t="n">
        <f aca="false">SUM(現世代!AU6:AW8)-現世代!AV7</f>
        <v>0</v>
      </c>
      <c r="AW7" s="8" t="n">
        <f aca="false">SUM(現世代!AV6:AX8)-現世代!AW7</f>
        <v>0</v>
      </c>
      <c r="AX7" s="8" t="n">
        <f aca="false">SUM(現世代!AW6:AY8)-現世代!AX7</f>
        <v>0</v>
      </c>
      <c r="AY7" s="8" t="n">
        <f aca="false">SUM(現世代!AX6:AZ8)-現世代!AY7</f>
        <v>0</v>
      </c>
      <c r="AZ7" s="8" t="n">
        <f aca="false">SUM(現世代!AY6:BA8)-現世代!AZ7</f>
        <v>0</v>
      </c>
      <c r="BA7" s="8" t="n">
        <f aca="false">SUM(現世代!AZ6:BB8)-現世代!BA7</f>
        <v>0</v>
      </c>
      <c r="BB7" s="8" t="n">
        <f aca="false">SUM(現世代!BA6:BC8)-現世代!BB7</f>
        <v>0</v>
      </c>
      <c r="BC7" s="8" t="n">
        <f aca="false">SUM(現世代!BB6:BD8)-現世代!BC7</f>
        <v>0</v>
      </c>
      <c r="BD7" s="8" t="n">
        <f aca="false">SUM(現世代!BC6:BE8)-現世代!BD7</f>
        <v>0</v>
      </c>
      <c r="BE7" s="8" t="n">
        <f aca="false">SUM(現世代!BD6:BF8)-現世代!BE7</f>
        <v>0</v>
      </c>
      <c r="BF7" s="8" t="n">
        <f aca="false">SUM(現世代!BE6:BG8)-現世代!BF7</f>
        <v>0</v>
      </c>
      <c r="BG7" s="8" t="n">
        <f aca="false">SUM(現世代!BF6:BH8)-現世代!BG7</f>
        <v>0</v>
      </c>
      <c r="BH7" s="8" t="n">
        <f aca="false">SUM(現世代!BG6:BI8)-現世代!BH7</f>
        <v>0</v>
      </c>
      <c r="BI7" s="8" t="n">
        <f aca="false">SUM(現世代!BH6:BJ8)-現世代!BI7</f>
        <v>0</v>
      </c>
      <c r="BJ7" s="8" t="n">
        <f aca="false">SUM(現世代!BI6:BK8)-現世代!BJ7</f>
        <v>0</v>
      </c>
      <c r="BK7" s="8" t="n">
        <f aca="false">SUM(現世代!BJ6:BL8)-現世代!BK7</f>
        <v>0</v>
      </c>
      <c r="BL7" s="8" t="n">
        <f aca="false">SUM(現世代!BK6:BM8)-現世代!BL7</f>
        <v>0</v>
      </c>
      <c r="BM7" s="8" t="n">
        <f aca="false">SUM(現世代!BL6:BN8)-現世代!BM7</f>
        <v>0</v>
      </c>
      <c r="BN7" s="8" t="n">
        <f aca="false">SUM(現世代!BM6:BO8)-現世代!BN7</f>
        <v>0</v>
      </c>
      <c r="BO7" s="8" t="n">
        <f aca="false">SUM(現世代!BN6:BP8)-現世代!BO7</f>
        <v>0</v>
      </c>
      <c r="BP7" s="8" t="n">
        <f aca="false">SUM(現世代!BO6:BQ8)-現世代!BP7</f>
        <v>0</v>
      </c>
      <c r="BQ7" s="8" t="n">
        <f aca="false">SUM(現世代!BP6:BR8)-現世代!BQ7</f>
        <v>0</v>
      </c>
      <c r="BR7" s="8" t="n">
        <f aca="false">SUM(現世代!BQ6:BS8)-現世代!BR7</f>
        <v>0</v>
      </c>
      <c r="BS7" s="8" t="n">
        <f aca="false">SUM(現世代!BR6:BT8)-現世代!BS7</f>
        <v>0</v>
      </c>
      <c r="BT7" s="8" t="n">
        <f aca="false">SUM(現世代!BS6:BU8)-現世代!BT7</f>
        <v>0</v>
      </c>
      <c r="BU7" s="8" t="n">
        <f aca="false">SUM(現世代!BT6:BV8)-現世代!BU7</f>
        <v>0</v>
      </c>
      <c r="BV7" s="8" t="n">
        <f aca="false">SUM(現世代!BU6:BW8)-現世代!BV7</f>
        <v>0</v>
      </c>
      <c r="BW7" s="8" t="n">
        <f aca="false">SUM(現世代!BV6:BX8)-現世代!BW7</f>
        <v>0</v>
      </c>
    </row>
    <row r="8" customFormat="false" ht="9.95" hidden="false" customHeight="true" outlineLevel="0" collapsed="false">
      <c r="C8" s="8" t="n">
        <f aca="false">SUM(現世代!B7:D9)-現世代!C8</f>
        <v>0</v>
      </c>
      <c r="D8" s="8" t="n">
        <f aca="false">SUM(現世代!C7:E9)-現世代!D8</f>
        <v>0</v>
      </c>
      <c r="E8" s="8" t="n">
        <f aca="false">SUM(現世代!D7:F9)-現世代!E8</f>
        <v>0</v>
      </c>
      <c r="F8" s="8" t="n">
        <f aca="false">SUM(現世代!E7:G9)-現世代!F8</f>
        <v>0</v>
      </c>
      <c r="G8" s="8" t="n">
        <f aca="false">SUM(現世代!F7:H9)-現世代!G8</f>
        <v>0</v>
      </c>
      <c r="H8" s="8" t="n">
        <f aca="false">SUM(現世代!G7:I9)-現世代!H8</f>
        <v>0</v>
      </c>
      <c r="I8" s="8" t="n">
        <f aca="false">SUM(現世代!H7:J9)-現世代!I8</f>
        <v>0</v>
      </c>
      <c r="J8" s="8" t="n">
        <f aca="false">SUM(現世代!I7:K9)-現世代!J8</f>
        <v>0</v>
      </c>
      <c r="K8" s="8" t="n">
        <f aca="false">SUM(現世代!J7:L9)-現世代!K8</f>
        <v>0</v>
      </c>
      <c r="L8" s="8" t="n">
        <f aca="false">SUM(現世代!K7:M9)-現世代!L8</f>
        <v>0</v>
      </c>
      <c r="M8" s="8" t="n">
        <f aca="false">SUM(現世代!L7:N9)-現世代!M8</f>
        <v>0</v>
      </c>
      <c r="N8" s="8" t="n">
        <f aca="false">SUM(現世代!M7:O9)-現世代!N8</f>
        <v>0</v>
      </c>
      <c r="O8" s="8" t="n">
        <f aca="false">SUM(現世代!N7:P9)-現世代!O8</f>
        <v>0</v>
      </c>
      <c r="P8" s="8" t="n">
        <f aca="false">SUM(現世代!O7:Q9)-現世代!P8</f>
        <v>0</v>
      </c>
      <c r="Q8" s="8" t="n">
        <f aca="false">SUM(現世代!P7:R9)-現世代!Q8</f>
        <v>0</v>
      </c>
      <c r="R8" s="8" t="n">
        <f aca="false">SUM(現世代!Q7:S9)-現世代!R8</f>
        <v>0</v>
      </c>
      <c r="S8" s="8" t="n">
        <f aca="false">SUM(現世代!R7:T9)-現世代!S8</f>
        <v>0</v>
      </c>
      <c r="T8" s="8" t="n">
        <f aca="false">SUM(現世代!S7:U9)-現世代!T8</f>
        <v>0</v>
      </c>
      <c r="U8" s="8" t="n">
        <f aca="false">SUM(現世代!T7:V9)-現世代!U8</f>
        <v>0</v>
      </c>
      <c r="V8" s="8" t="n">
        <f aca="false">SUM(現世代!U7:W9)-現世代!V8</f>
        <v>0</v>
      </c>
      <c r="W8" s="8" t="n">
        <f aca="false">SUM(現世代!V7:X9)-現世代!W8</f>
        <v>0</v>
      </c>
      <c r="X8" s="8" t="n">
        <f aca="false">SUM(現世代!W7:Y9)-現世代!X8</f>
        <v>0</v>
      </c>
      <c r="Y8" s="8" t="n">
        <f aca="false">SUM(現世代!X7:Z9)-現世代!Y8</f>
        <v>0</v>
      </c>
      <c r="Z8" s="8" t="n">
        <f aca="false">SUM(現世代!Y7:AA9)-現世代!Z8</f>
        <v>0</v>
      </c>
      <c r="AA8" s="8" t="n">
        <f aca="false">SUM(現世代!Z7:AB9)-現世代!AA8</f>
        <v>0</v>
      </c>
      <c r="AB8" s="8" t="n">
        <f aca="false">SUM(現世代!AA7:AC9)-現世代!AB8</f>
        <v>0</v>
      </c>
      <c r="AC8" s="8" t="n">
        <f aca="false">SUM(現世代!AB7:AD9)-現世代!AC8</f>
        <v>0</v>
      </c>
      <c r="AD8" s="8" t="n">
        <f aca="false">SUM(現世代!AC7:AE9)-現世代!AD8</f>
        <v>0</v>
      </c>
      <c r="AE8" s="8" t="n">
        <f aca="false">SUM(現世代!AD7:AF9)-現世代!AE8</f>
        <v>0</v>
      </c>
      <c r="AF8" s="8" t="n">
        <f aca="false">SUM(現世代!AE7:AG9)-現世代!AF8</f>
        <v>0</v>
      </c>
      <c r="AG8" s="8" t="n">
        <f aca="false">SUM(現世代!AF7:AH9)-現世代!AG8</f>
        <v>0</v>
      </c>
      <c r="AH8" s="8" t="n">
        <f aca="false">SUM(現世代!AG7:AI9)-現世代!AH8</f>
        <v>0</v>
      </c>
      <c r="AI8" s="8" t="n">
        <f aca="false">SUM(現世代!AH7:AJ9)-現世代!AI8</f>
        <v>0</v>
      </c>
      <c r="AJ8" s="8" t="n">
        <f aca="false">SUM(現世代!AI7:AK9)-現世代!AJ8</f>
        <v>0</v>
      </c>
      <c r="AK8" s="8" t="n">
        <f aca="false">SUM(現世代!AJ7:AL9)-現世代!AK8</f>
        <v>0</v>
      </c>
      <c r="AL8" s="8" t="n">
        <f aca="false">SUM(現世代!AK7:AM9)-現世代!AL8</f>
        <v>0</v>
      </c>
      <c r="AM8" s="8" t="n">
        <f aca="false">SUM(現世代!AL7:AN9)-現世代!AM8</f>
        <v>0</v>
      </c>
      <c r="AN8" s="8" t="n">
        <f aca="false">SUM(現世代!AM7:AO9)-現世代!AN8</f>
        <v>0</v>
      </c>
      <c r="AO8" s="8" t="n">
        <f aca="false">SUM(現世代!AN7:AP9)-現世代!AO8</f>
        <v>0</v>
      </c>
      <c r="AP8" s="8" t="n">
        <f aca="false">SUM(現世代!AO7:AQ9)-現世代!AP8</f>
        <v>0</v>
      </c>
      <c r="AQ8" s="8" t="n">
        <f aca="false">SUM(現世代!AP7:AR9)-現世代!AQ8</f>
        <v>0</v>
      </c>
      <c r="AR8" s="8" t="n">
        <f aca="false">SUM(現世代!AQ7:AS9)-現世代!AR8</f>
        <v>0</v>
      </c>
      <c r="AS8" s="8" t="n">
        <f aca="false">SUM(現世代!AR7:AT9)-現世代!AS8</f>
        <v>0</v>
      </c>
      <c r="AT8" s="8" t="n">
        <f aca="false">SUM(現世代!AS7:AU9)-現世代!AT8</f>
        <v>0</v>
      </c>
      <c r="AU8" s="8" t="n">
        <f aca="false">SUM(現世代!AT7:AV9)-現世代!AU8</f>
        <v>0</v>
      </c>
      <c r="AV8" s="8" t="n">
        <f aca="false">SUM(現世代!AU7:AW9)-現世代!AV8</f>
        <v>0</v>
      </c>
      <c r="AW8" s="8" t="n">
        <f aca="false">SUM(現世代!AV7:AX9)-現世代!AW8</f>
        <v>0</v>
      </c>
      <c r="AX8" s="8" t="n">
        <f aca="false">SUM(現世代!AW7:AY9)-現世代!AX8</f>
        <v>0</v>
      </c>
      <c r="AY8" s="8" t="n">
        <f aca="false">SUM(現世代!AX7:AZ9)-現世代!AY8</f>
        <v>0</v>
      </c>
      <c r="AZ8" s="8" t="n">
        <f aca="false">SUM(現世代!AY7:BA9)-現世代!AZ8</f>
        <v>0</v>
      </c>
      <c r="BA8" s="8" t="n">
        <f aca="false">SUM(現世代!AZ7:BB9)-現世代!BA8</f>
        <v>0</v>
      </c>
      <c r="BB8" s="8" t="n">
        <f aca="false">SUM(現世代!BA7:BC9)-現世代!BB8</f>
        <v>0</v>
      </c>
      <c r="BC8" s="8" t="n">
        <f aca="false">SUM(現世代!BB7:BD9)-現世代!BC8</f>
        <v>0</v>
      </c>
      <c r="BD8" s="8" t="n">
        <f aca="false">SUM(現世代!BC7:BE9)-現世代!BD8</f>
        <v>0</v>
      </c>
      <c r="BE8" s="8" t="n">
        <f aca="false">SUM(現世代!BD7:BF9)-現世代!BE8</f>
        <v>0</v>
      </c>
      <c r="BF8" s="8" t="n">
        <f aca="false">SUM(現世代!BE7:BG9)-現世代!BF8</f>
        <v>0</v>
      </c>
      <c r="BG8" s="8" t="n">
        <f aca="false">SUM(現世代!BF7:BH9)-現世代!BG8</f>
        <v>0</v>
      </c>
      <c r="BH8" s="8" t="n">
        <f aca="false">SUM(現世代!BG7:BI9)-現世代!BH8</f>
        <v>0</v>
      </c>
      <c r="BI8" s="8" t="n">
        <f aca="false">SUM(現世代!BH7:BJ9)-現世代!BI8</f>
        <v>0</v>
      </c>
      <c r="BJ8" s="8" t="n">
        <f aca="false">SUM(現世代!BI7:BK9)-現世代!BJ8</f>
        <v>0</v>
      </c>
      <c r="BK8" s="8" t="n">
        <f aca="false">SUM(現世代!BJ7:BL9)-現世代!BK8</f>
        <v>0</v>
      </c>
      <c r="BL8" s="8" t="n">
        <f aca="false">SUM(現世代!BK7:BM9)-現世代!BL8</f>
        <v>0</v>
      </c>
      <c r="BM8" s="8" t="n">
        <f aca="false">SUM(現世代!BL7:BN9)-現世代!BM8</f>
        <v>0</v>
      </c>
      <c r="BN8" s="8" t="n">
        <f aca="false">SUM(現世代!BM7:BO9)-現世代!BN8</f>
        <v>0</v>
      </c>
      <c r="BO8" s="8" t="n">
        <f aca="false">SUM(現世代!BN7:BP9)-現世代!BO8</f>
        <v>0</v>
      </c>
      <c r="BP8" s="8" t="n">
        <f aca="false">SUM(現世代!BO7:BQ9)-現世代!BP8</f>
        <v>0</v>
      </c>
      <c r="BQ8" s="8" t="n">
        <f aca="false">SUM(現世代!BP7:BR9)-現世代!BQ8</f>
        <v>0</v>
      </c>
      <c r="BR8" s="8" t="n">
        <f aca="false">SUM(現世代!BQ7:BS9)-現世代!BR8</f>
        <v>0</v>
      </c>
      <c r="BS8" s="8" t="n">
        <f aca="false">SUM(現世代!BR7:BT9)-現世代!BS8</f>
        <v>0</v>
      </c>
      <c r="BT8" s="8" t="n">
        <f aca="false">SUM(現世代!BS7:BU9)-現世代!BT8</f>
        <v>0</v>
      </c>
      <c r="BU8" s="8" t="n">
        <f aca="false">SUM(現世代!BT7:BV9)-現世代!BU8</f>
        <v>0</v>
      </c>
      <c r="BV8" s="8" t="n">
        <f aca="false">SUM(現世代!BU7:BW9)-現世代!BV8</f>
        <v>0</v>
      </c>
      <c r="BW8" s="8" t="n">
        <f aca="false">SUM(現世代!BV7:BX9)-現世代!BW8</f>
        <v>0</v>
      </c>
    </row>
    <row r="9" customFormat="false" ht="9.95" hidden="false" customHeight="true" outlineLevel="0" collapsed="false">
      <c r="C9" s="8" t="n">
        <f aca="false">SUM(現世代!B8:D10)-現世代!C9</f>
        <v>0</v>
      </c>
      <c r="D9" s="8" t="n">
        <f aca="false">SUM(現世代!C8:E10)-現世代!D9</f>
        <v>0</v>
      </c>
      <c r="E9" s="8" t="n">
        <f aca="false">SUM(現世代!D8:F10)-現世代!E9</f>
        <v>0</v>
      </c>
      <c r="F9" s="8" t="n">
        <f aca="false">SUM(現世代!E8:G10)-現世代!F9</f>
        <v>0</v>
      </c>
      <c r="G9" s="8" t="n">
        <f aca="false">SUM(現世代!F8:H10)-現世代!G9</f>
        <v>0</v>
      </c>
      <c r="H9" s="8" t="n">
        <f aca="false">SUM(現世代!G8:I10)-現世代!H9</f>
        <v>0</v>
      </c>
      <c r="I9" s="8" t="n">
        <f aca="false">SUM(現世代!H8:J10)-現世代!I9</f>
        <v>0</v>
      </c>
      <c r="J9" s="8" t="n">
        <f aca="false">SUM(現世代!I8:K10)-現世代!J9</f>
        <v>0</v>
      </c>
      <c r="K9" s="8" t="n">
        <f aca="false">SUM(現世代!J8:L10)-現世代!K9</f>
        <v>0</v>
      </c>
      <c r="L9" s="8" t="n">
        <f aca="false">SUM(現世代!K8:M10)-現世代!L9</f>
        <v>0</v>
      </c>
      <c r="M9" s="8" t="n">
        <f aca="false">SUM(現世代!L8:N10)-現世代!M9</f>
        <v>0</v>
      </c>
      <c r="N9" s="8" t="n">
        <f aca="false">SUM(現世代!M8:O10)-現世代!N9</f>
        <v>0</v>
      </c>
      <c r="O9" s="8" t="n">
        <f aca="false">SUM(現世代!N8:P10)-現世代!O9</f>
        <v>0</v>
      </c>
      <c r="P9" s="8" t="n">
        <f aca="false">SUM(現世代!O8:Q10)-現世代!P9</f>
        <v>0</v>
      </c>
      <c r="Q9" s="8" t="n">
        <f aca="false">SUM(現世代!P8:R10)-現世代!Q9</f>
        <v>0</v>
      </c>
      <c r="R9" s="8" t="n">
        <f aca="false">SUM(現世代!Q8:S10)-現世代!R9</f>
        <v>0</v>
      </c>
      <c r="S9" s="8" t="n">
        <f aca="false">SUM(現世代!R8:T10)-現世代!S9</f>
        <v>0</v>
      </c>
      <c r="T9" s="8" t="n">
        <f aca="false">SUM(現世代!S8:U10)-現世代!T9</f>
        <v>0</v>
      </c>
      <c r="U9" s="8" t="n">
        <f aca="false">SUM(現世代!T8:V10)-現世代!U9</f>
        <v>0</v>
      </c>
      <c r="V9" s="8" t="n">
        <f aca="false">SUM(現世代!U8:W10)-現世代!V9</f>
        <v>0</v>
      </c>
      <c r="W9" s="8" t="n">
        <f aca="false">SUM(現世代!V8:X10)-現世代!W9</f>
        <v>0</v>
      </c>
      <c r="X9" s="8" t="n">
        <f aca="false">SUM(現世代!W8:Y10)-現世代!X9</f>
        <v>0</v>
      </c>
      <c r="Y9" s="8" t="n">
        <f aca="false">SUM(現世代!X8:Z10)-現世代!Y9</f>
        <v>0</v>
      </c>
      <c r="Z9" s="8" t="n">
        <f aca="false">SUM(現世代!Y8:AA10)-現世代!Z9</f>
        <v>0</v>
      </c>
      <c r="AA9" s="8" t="n">
        <f aca="false">SUM(現世代!Z8:AB10)-現世代!AA9</f>
        <v>0</v>
      </c>
      <c r="AB9" s="8" t="n">
        <f aca="false">SUM(現世代!AA8:AC10)-現世代!AB9</f>
        <v>0</v>
      </c>
      <c r="AC9" s="8" t="n">
        <f aca="false">SUM(現世代!AB8:AD10)-現世代!AC9</f>
        <v>0</v>
      </c>
      <c r="AD9" s="8" t="n">
        <f aca="false">SUM(現世代!AC8:AE10)-現世代!AD9</f>
        <v>0</v>
      </c>
      <c r="AE9" s="8" t="n">
        <f aca="false">SUM(現世代!AD8:AF10)-現世代!AE9</f>
        <v>0</v>
      </c>
      <c r="AF9" s="8" t="n">
        <f aca="false">SUM(現世代!AE8:AG10)-現世代!AF9</f>
        <v>0</v>
      </c>
      <c r="AG9" s="8" t="n">
        <f aca="false">SUM(現世代!AF8:AH10)-現世代!AG9</f>
        <v>0</v>
      </c>
      <c r="AH9" s="8" t="n">
        <f aca="false">SUM(現世代!AG8:AI10)-現世代!AH9</f>
        <v>0</v>
      </c>
      <c r="AI9" s="8" t="n">
        <f aca="false">SUM(現世代!AH8:AJ10)-現世代!AI9</f>
        <v>0</v>
      </c>
      <c r="AJ9" s="8" t="n">
        <f aca="false">SUM(現世代!AI8:AK10)-現世代!AJ9</f>
        <v>0</v>
      </c>
      <c r="AK9" s="8" t="n">
        <f aca="false">SUM(現世代!AJ8:AL10)-現世代!AK9</f>
        <v>0</v>
      </c>
      <c r="AL9" s="8" t="n">
        <f aca="false">SUM(現世代!AK8:AM10)-現世代!AL9</f>
        <v>0</v>
      </c>
      <c r="AM9" s="8" t="n">
        <f aca="false">SUM(現世代!AL8:AN10)-現世代!AM9</f>
        <v>0</v>
      </c>
      <c r="AN9" s="8" t="n">
        <f aca="false">SUM(現世代!AM8:AO10)-現世代!AN9</f>
        <v>0</v>
      </c>
      <c r="AO9" s="8" t="n">
        <f aca="false">SUM(現世代!AN8:AP10)-現世代!AO9</f>
        <v>0</v>
      </c>
      <c r="AP9" s="8" t="n">
        <f aca="false">SUM(現世代!AO8:AQ10)-現世代!AP9</f>
        <v>0</v>
      </c>
      <c r="AQ9" s="8" t="n">
        <f aca="false">SUM(現世代!AP8:AR10)-現世代!AQ9</f>
        <v>0</v>
      </c>
      <c r="AR9" s="8" t="n">
        <f aca="false">SUM(現世代!AQ8:AS10)-現世代!AR9</f>
        <v>0</v>
      </c>
      <c r="AS9" s="8" t="n">
        <f aca="false">SUM(現世代!AR8:AT10)-現世代!AS9</f>
        <v>0</v>
      </c>
      <c r="AT9" s="8" t="n">
        <f aca="false">SUM(現世代!AS8:AU10)-現世代!AT9</f>
        <v>0</v>
      </c>
      <c r="AU9" s="8" t="n">
        <f aca="false">SUM(現世代!AT8:AV10)-現世代!AU9</f>
        <v>0</v>
      </c>
      <c r="AV9" s="8" t="n">
        <f aca="false">SUM(現世代!AU8:AW10)-現世代!AV9</f>
        <v>0</v>
      </c>
      <c r="AW9" s="8" t="n">
        <f aca="false">SUM(現世代!AV8:AX10)-現世代!AW9</f>
        <v>0</v>
      </c>
      <c r="AX9" s="8" t="n">
        <f aca="false">SUM(現世代!AW8:AY10)-現世代!AX9</f>
        <v>0</v>
      </c>
      <c r="AY9" s="8" t="n">
        <f aca="false">SUM(現世代!AX8:AZ10)-現世代!AY9</f>
        <v>0</v>
      </c>
      <c r="AZ9" s="8" t="n">
        <f aca="false">SUM(現世代!AY8:BA10)-現世代!AZ9</f>
        <v>0</v>
      </c>
      <c r="BA9" s="8" t="n">
        <f aca="false">SUM(現世代!AZ8:BB10)-現世代!BA9</f>
        <v>0</v>
      </c>
      <c r="BB9" s="8" t="n">
        <f aca="false">SUM(現世代!BA8:BC10)-現世代!BB9</f>
        <v>0</v>
      </c>
      <c r="BC9" s="8" t="n">
        <f aca="false">SUM(現世代!BB8:BD10)-現世代!BC9</f>
        <v>0</v>
      </c>
      <c r="BD9" s="8" t="n">
        <f aca="false">SUM(現世代!BC8:BE10)-現世代!BD9</f>
        <v>0</v>
      </c>
      <c r="BE9" s="8" t="n">
        <f aca="false">SUM(現世代!BD8:BF10)-現世代!BE9</f>
        <v>0</v>
      </c>
      <c r="BF9" s="8" t="n">
        <f aca="false">SUM(現世代!BE8:BG10)-現世代!BF9</f>
        <v>0</v>
      </c>
      <c r="BG9" s="8" t="n">
        <f aca="false">SUM(現世代!BF8:BH10)-現世代!BG9</f>
        <v>0</v>
      </c>
      <c r="BH9" s="8" t="n">
        <f aca="false">SUM(現世代!BG8:BI10)-現世代!BH9</f>
        <v>0</v>
      </c>
      <c r="BI9" s="8" t="n">
        <f aca="false">SUM(現世代!BH8:BJ10)-現世代!BI9</f>
        <v>0</v>
      </c>
      <c r="BJ9" s="8" t="n">
        <f aca="false">SUM(現世代!BI8:BK10)-現世代!BJ9</f>
        <v>0</v>
      </c>
      <c r="BK9" s="8" t="n">
        <f aca="false">SUM(現世代!BJ8:BL10)-現世代!BK9</f>
        <v>0</v>
      </c>
      <c r="BL9" s="8" t="n">
        <f aca="false">SUM(現世代!BK8:BM10)-現世代!BL9</f>
        <v>0</v>
      </c>
      <c r="BM9" s="8" t="n">
        <f aca="false">SUM(現世代!BL8:BN10)-現世代!BM9</f>
        <v>0</v>
      </c>
      <c r="BN9" s="8" t="n">
        <f aca="false">SUM(現世代!BM8:BO10)-現世代!BN9</f>
        <v>0</v>
      </c>
      <c r="BO9" s="8" t="n">
        <f aca="false">SUM(現世代!BN8:BP10)-現世代!BO9</f>
        <v>0</v>
      </c>
      <c r="BP9" s="8" t="n">
        <f aca="false">SUM(現世代!BO8:BQ10)-現世代!BP9</f>
        <v>0</v>
      </c>
      <c r="BQ9" s="8" t="n">
        <f aca="false">SUM(現世代!BP8:BR10)-現世代!BQ9</f>
        <v>0</v>
      </c>
      <c r="BR9" s="8" t="n">
        <f aca="false">SUM(現世代!BQ8:BS10)-現世代!BR9</f>
        <v>0</v>
      </c>
      <c r="BS9" s="8" t="n">
        <f aca="false">SUM(現世代!BR8:BT10)-現世代!BS9</f>
        <v>0</v>
      </c>
      <c r="BT9" s="8" t="n">
        <f aca="false">SUM(現世代!BS8:BU10)-現世代!BT9</f>
        <v>0</v>
      </c>
      <c r="BU9" s="8" t="n">
        <f aca="false">SUM(現世代!BT8:BV10)-現世代!BU9</f>
        <v>0</v>
      </c>
      <c r="BV9" s="8" t="n">
        <f aca="false">SUM(現世代!BU8:BW10)-現世代!BV9</f>
        <v>0</v>
      </c>
      <c r="BW9" s="8" t="n">
        <f aca="false">SUM(現世代!BV8:BX10)-現世代!BW9</f>
        <v>0</v>
      </c>
    </row>
    <row r="10" customFormat="false" ht="9.95" hidden="false" customHeight="true" outlineLevel="0" collapsed="false">
      <c r="C10" s="8" t="n">
        <f aca="false">SUM(現世代!B9:D11)-現世代!C10</f>
        <v>0</v>
      </c>
      <c r="D10" s="8" t="n">
        <f aca="false">SUM(現世代!C9:E11)-現世代!D10</f>
        <v>0</v>
      </c>
      <c r="E10" s="8" t="n">
        <f aca="false">SUM(現世代!D9:F11)-現世代!E10</f>
        <v>0</v>
      </c>
      <c r="F10" s="8" t="n">
        <f aca="false">SUM(現世代!E9:G11)-現世代!F10</f>
        <v>0</v>
      </c>
      <c r="G10" s="8" t="n">
        <f aca="false">SUM(現世代!F9:H11)-現世代!G10</f>
        <v>0</v>
      </c>
      <c r="H10" s="8" t="n">
        <f aca="false">SUM(現世代!G9:I11)-現世代!H10</f>
        <v>0</v>
      </c>
      <c r="I10" s="8" t="n">
        <f aca="false">SUM(現世代!H9:J11)-現世代!I10</f>
        <v>0</v>
      </c>
      <c r="J10" s="8" t="n">
        <f aca="false">SUM(現世代!I9:K11)-現世代!J10</f>
        <v>0</v>
      </c>
      <c r="K10" s="8" t="n">
        <f aca="false">SUM(現世代!J9:L11)-現世代!K10</f>
        <v>0</v>
      </c>
      <c r="L10" s="8" t="n">
        <f aca="false">SUM(現世代!K9:M11)-現世代!L10</f>
        <v>0</v>
      </c>
      <c r="M10" s="8" t="n">
        <f aca="false">SUM(現世代!L9:N11)-現世代!M10</f>
        <v>0</v>
      </c>
      <c r="N10" s="8" t="n">
        <f aca="false">SUM(現世代!M9:O11)-現世代!N10</f>
        <v>0</v>
      </c>
      <c r="O10" s="8" t="n">
        <f aca="false">SUM(現世代!N9:P11)-現世代!O10</f>
        <v>0</v>
      </c>
      <c r="P10" s="8" t="n">
        <f aca="false">SUM(現世代!O9:Q11)-現世代!P10</f>
        <v>0</v>
      </c>
      <c r="Q10" s="8" t="n">
        <f aca="false">SUM(現世代!P9:R11)-現世代!Q10</f>
        <v>0</v>
      </c>
      <c r="R10" s="8" t="n">
        <f aca="false">SUM(現世代!Q9:S11)-現世代!R10</f>
        <v>0</v>
      </c>
      <c r="S10" s="8" t="n">
        <f aca="false">SUM(現世代!R9:T11)-現世代!S10</f>
        <v>0</v>
      </c>
      <c r="T10" s="8" t="n">
        <f aca="false">SUM(現世代!S9:U11)-現世代!T10</f>
        <v>0</v>
      </c>
      <c r="U10" s="8" t="n">
        <f aca="false">SUM(現世代!T9:V11)-現世代!U10</f>
        <v>0</v>
      </c>
      <c r="V10" s="8" t="n">
        <f aca="false">SUM(現世代!U9:W11)-現世代!V10</f>
        <v>0</v>
      </c>
      <c r="W10" s="8" t="n">
        <f aca="false">SUM(現世代!V9:X11)-現世代!W10</f>
        <v>0</v>
      </c>
      <c r="X10" s="8" t="n">
        <f aca="false">SUM(現世代!W9:Y11)-現世代!X10</f>
        <v>0</v>
      </c>
      <c r="Y10" s="8" t="n">
        <f aca="false">SUM(現世代!X9:Z11)-現世代!Y10</f>
        <v>0</v>
      </c>
      <c r="Z10" s="8" t="n">
        <f aca="false">SUM(現世代!Y9:AA11)-現世代!Z10</f>
        <v>0</v>
      </c>
      <c r="AA10" s="8" t="n">
        <f aca="false">SUM(現世代!Z9:AB11)-現世代!AA10</f>
        <v>0</v>
      </c>
      <c r="AB10" s="8" t="n">
        <f aca="false">SUM(現世代!AA9:AC11)-現世代!AB10</f>
        <v>0</v>
      </c>
      <c r="AC10" s="8" t="n">
        <f aca="false">SUM(現世代!AB9:AD11)-現世代!AC10</f>
        <v>0</v>
      </c>
      <c r="AD10" s="8" t="n">
        <f aca="false">SUM(現世代!AC9:AE11)-現世代!AD10</f>
        <v>0</v>
      </c>
      <c r="AE10" s="8" t="n">
        <f aca="false">SUM(現世代!AD9:AF11)-現世代!AE10</f>
        <v>0</v>
      </c>
      <c r="AF10" s="8" t="n">
        <f aca="false">SUM(現世代!AE9:AG11)-現世代!AF10</f>
        <v>0</v>
      </c>
      <c r="AG10" s="8" t="n">
        <f aca="false">SUM(現世代!AF9:AH11)-現世代!AG10</f>
        <v>0</v>
      </c>
      <c r="AH10" s="8" t="n">
        <f aca="false">SUM(現世代!AG9:AI11)-現世代!AH10</f>
        <v>0</v>
      </c>
      <c r="AI10" s="8" t="n">
        <f aca="false">SUM(現世代!AH9:AJ11)-現世代!AI10</f>
        <v>0</v>
      </c>
      <c r="AJ10" s="8" t="n">
        <f aca="false">SUM(現世代!AI9:AK11)-現世代!AJ10</f>
        <v>0</v>
      </c>
      <c r="AK10" s="8" t="n">
        <f aca="false">SUM(現世代!AJ9:AL11)-現世代!AK10</f>
        <v>0</v>
      </c>
      <c r="AL10" s="8" t="n">
        <f aca="false">SUM(現世代!AK9:AM11)-現世代!AL10</f>
        <v>0</v>
      </c>
      <c r="AM10" s="8" t="n">
        <f aca="false">SUM(現世代!AL9:AN11)-現世代!AM10</f>
        <v>0</v>
      </c>
      <c r="AN10" s="8" t="n">
        <f aca="false">SUM(現世代!AM9:AO11)-現世代!AN10</f>
        <v>0</v>
      </c>
      <c r="AO10" s="8" t="n">
        <f aca="false">SUM(現世代!AN9:AP11)-現世代!AO10</f>
        <v>0</v>
      </c>
      <c r="AP10" s="8" t="n">
        <f aca="false">SUM(現世代!AO9:AQ11)-現世代!AP10</f>
        <v>0</v>
      </c>
      <c r="AQ10" s="8" t="n">
        <f aca="false">SUM(現世代!AP9:AR11)-現世代!AQ10</f>
        <v>0</v>
      </c>
      <c r="AR10" s="8" t="n">
        <f aca="false">SUM(現世代!AQ9:AS11)-現世代!AR10</f>
        <v>0</v>
      </c>
      <c r="AS10" s="8" t="n">
        <f aca="false">SUM(現世代!AR9:AT11)-現世代!AS10</f>
        <v>0</v>
      </c>
      <c r="AT10" s="8" t="n">
        <f aca="false">SUM(現世代!AS9:AU11)-現世代!AT10</f>
        <v>0</v>
      </c>
      <c r="AU10" s="8" t="n">
        <f aca="false">SUM(現世代!AT9:AV11)-現世代!AU10</f>
        <v>0</v>
      </c>
      <c r="AV10" s="8" t="n">
        <f aca="false">SUM(現世代!AU9:AW11)-現世代!AV10</f>
        <v>0</v>
      </c>
      <c r="AW10" s="8" t="n">
        <f aca="false">SUM(現世代!AV9:AX11)-現世代!AW10</f>
        <v>0</v>
      </c>
      <c r="AX10" s="8" t="n">
        <f aca="false">SUM(現世代!AW9:AY11)-現世代!AX10</f>
        <v>0</v>
      </c>
      <c r="AY10" s="8" t="n">
        <f aca="false">SUM(現世代!AX9:AZ11)-現世代!AY10</f>
        <v>0</v>
      </c>
      <c r="AZ10" s="8" t="n">
        <f aca="false">SUM(現世代!AY9:BA11)-現世代!AZ10</f>
        <v>0</v>
      </c>
      <c r="BA10" s="8" t="n">
        <f aca="false">SUM(現世代!AZ9:BB11)-現世代!BA10</f>
        <v>0</v>
      </c>
      <c r="BB10" s="8" t="n">
        <f aca="false">SUM(現世代!BA9:BC11)-現世代!BB10</f>
        <v>0</v>
      </c>
      <c r="BC10" s="8" t="n">
        <f aca="false">SUM(現世代!BB9:BD11)-現世代!BC10</f>
        <v>0</v>
      </c>
      <c r="BD10" s="8" t="n">
        <f aca="false">SUM(現世代!BC9:BE11)-現世代!BD10</f>
        <v>0</v>
      </c>
      <c r="BE10" s="8" t="n">
        <f aca="false">SUM(現世代!BD9:BF11)-現世代!BE10</f>
        <v>0</v>
      </c>
      <c r="BF10" s="8" t="n">
        <f aca="false">SUM(現世代!BE9:BG11)-現世代!BF10</f>
        <v>0</v>
      </c>
      <c r="BG10" s="8" t="n">
        <f aca="false">SUM(現世代!BF9:BH11)-現世代!BG10</f>
        <v>0</v>
      </c>
      <c r="BH10" s="8" t="n">
        <f aca="false">SUM(現世代!BG9:BI11)-現世代!BH10</f>
        <v>0</v>
      </c>
      <c r="BI10" s="8" t="n">
        <f aca="false">SUM(現世代!BH9:BJ11)-現世代!BI10</f>
        <v>0</v>
      </c>
      <c r="BJ10" s="8" t="n">
        <f aca="false">SUM(現世代!BI9:BK11)-現世代!BJ10</f>
        <v>0</v>
      </c>
      <c r="BK10" s="8" t="n">
        <f aca="false">SUM(現世代!BJ9:BL11)-現世代!BK10</f>
        <v>0</v>
      </c>
      <c r="BL10" s="8" t="n">
        <f aca="false">SUM(現世代!BK9:BM11)-現世代!BL10</f>
        <v>0</v>
      </c>
      <c r="BM10" s="8" t="n">
        <f aca="false">SUM(現世代!BL9:BN11)-現世代!BM10</f>
        <v>0</v>
      </c>
      <c r="BN10" s="8" t="n">
        <f aca="false">SUM(現世代!BM9:BO11)-現世代!BN10</f>
        <v>0</v>
      </c>
      <c r="BO10" s="8" t="n">
        <f aca="false">SUM(現世代!BN9:BP11)-現世代!BO10</f>
        <v>0</v>
      </c>
      <c r="BP10" s="8" t="n">
        <f aca="false">SUM(現世代!BO9:BQ11)-現世代!BP10</f>
        <v>0</v>
      </c>
      <c r="BQ10" s="8" t="n">
        <f aca="false">SUM(現世代!BP9:BR11)-現世代!BQ10</f>
        <v>0</v>
      </c>
      <c r="BR10" s="8" t="n">
        <f aca="false">SUM(現世代!BQ9:BS11)-現世代!BR10</f>
        <v>0</v>
      </c>
      <c r="BS10" s="8" t="n">
        <f aca="false">SUM(現世代!BR9:BT11)-現世代!BS10</f>
        <v>0</v>
      </c>
      <c r="BT10" s="8" t="n">
        <f aca="false">SUM(現世代!BS9:BU11)-現世代!BT10</f>
        <v>0</v>
      </c>
      <c r="BU10" s="8" t="n">
        <f aca="false">SUM(現世代!BT9:BV11)-現世代!BU10</f>
        <v>0</v>
      </c>
      <c r="BV10" s="8" t="n">
        <f aca="false">SUM(現世代!BU9:BW11)-現世代!BV10</f>
        <v>0</v>
      </c>
      <c r="BW10" s="8" t="n">
        <f aca="false">SUM(現世代!BV9:BX11)-現世代!BW10</f>
        <v>0</v>
      </c>
    </row>
    <row r="11" customFormat="false" ht="9.95" hidden="false" customHeight="true" outlineLevel="0" collapsed="false">
      <c r="C11" s="8" t="n">
        <f aca="false">SUM(現世代!B10:D12)-現世代!C11</f>
        <v>0</v>
      </c>
      <c r="D11" s="8" t="n">
        <f aca="false">SUM(現世代!C10:E12)-現世代!D11</f>
        <v>0</v>
      </c>
      <c r="E11" s="8" t="n">
        <f aca="false">SUM(現世代!D10:F12)-現世代!E11</f>
        <v>0</v>
      </c>
      <c r="F11" s="8" t="n">
        <f aca="false">SUM(現世代!E10:G12)-現世代!F11</f>
        <v>0</v>
      </c>
      <c r="G11" s="8" t="n">
        <f aca="false">SUM(現世代!F10:H12)-現世代!G11</f>
        <v>0</v>
      </c>
      <c r="H11" s="8" t="n">
        <f aca="false">SUM(現世代!G10:I12)-現世代!H11</f>
        <v>0</v>
      </c>
      <c r="I11" s="8" t="n">
        <f aca="false">SUM(現世代!H10:J12)-現世代!I11</f>
        <v>0</v>
      </c>
      <c r="J11" s="8" t="n">
        <f aca="false">SUM(現世代!I10:K12)-現世代!J11</f>
        <v>0</v>
      </c>
      <c r="K11" s="8" t="n">
        <f aca="false">SUM(現世代!J10:L12)-現世代!K11</f>
        <v>0</v>
      </c>
      <c r="L11" s="8" t="n">
        <f aca="false">SUM(現世代!K10:M12)-現世代!L11</f>
        <v>0</v>
      </c>
      <c r="M11" s="8" t="n">
        <f aca="false">SUM(現世代!L10:N12)-現世代!M11</f>
        <v>0</v>
      </c>
      <c r="N11" s="8" t="n">
        <f aca="false">SUM(現世代!M10:O12)-現世代!N11</f>
        <v>0</v>
      </c>
      <c r="O11" s="8" t="n">
        <f aca="false">SUM(現世代!N10:P12)-現世代!O11</f>
        <v>0</v>
      </c>
      <c r="P11" s="8" t="n">
        <f aca="false">SUM(現世代!O10:Q12)-現世代!P11</f>
        <v>0</v>
      </c>
      <c r="Q11" s="8" t="n">
        <f aca="false">SUM(現世代!P10:R12)-現世代!Q11</f>
        <v>0</v>
      </c>
      <c r="R11" s="8" t="n">
        <f aca="false">SUM(現世代!Q10:S12)-現世代!R11</f>
        <v>0</v>
      </c>
      <c r="S11" s="8" t="n">
        <f aca="false">SUM(現世代!R10:T12)-現世代!S11</f>
        <v>0</v>
      </c>
      <c r="T11" s="8" t="n">
        <f aca="false">SUM(現世代!S10:U12)-現世代!T11</f>
        <v>0</v>
      </c>
      <c r="U11" s="8" t="n">
        <f aca="false">SUM(現世代!T10:V12)-現世代!U11</f>
        <v>0</v>
      </c>
      <c r="V11" s="8" t="n">
        <f aca="false">SUM(現世代!U10:W12)-現世代!V11</f>
        <v>0</v>
      </c>
      <c r="W11" s="8" t="n">
        <f aca="false">SUM(現世代!V10:X12)-現世代!W11</f>
        <v>0</v>
      </c>
      <c r="X11" s="8" t="n">
        <f aca="false">SUM(現世代!W10:Y12)-現世代!X11</f>
        <v>0</v>
      </c>
      <c r="Y11" s="8" t="n">
        <f aca="false">SUM(現世代!X10:Z12)-現世代!Y11</f>
        <v>0</v>
      </c>
      <c r="Z11" s="8" t="n">
        <f aca="false">SUM(現世代!Y10:AA12)-現世代!Z11</f>
        <v>0</v>
      </c>
      <c r="AA11" s="8" t="n">
        <f aca="false">SUM(現世代!Z10:AB12)-現世代!AA11</f>
        <v>0</v>
      </c>
      <c r="AB11" s="8" t="n">
        <f aca="false">SUM(現世代!AA10:AC12)-現世代!AB11</f>
        <v>0</v>
      </c>
      <c r="AC11" s="8" t="n">
        <f aca="false">SUM(現世代!AB10:AD12)-現世代!AC11</f>
        <v>0</v>
      </c>
      <c r="AD11" s="8" t="n">
        <f aca="false">SUM(現世代!AC10:AE12)-現世代!AD11</f>
        <v>0</v>
      </c>
      <c r="AE11" s="8" t="n">
        <f aca="false">SUM(現世代!AD10:AF12)-現世代!AE11</f>
        <v>0</v>
      </c>
      <c r="AF11" s="8" t="n">
        <f aca="false">SUM(現世代!AE10:AG12)-現世代!AF11</f>
        <v>0</v>
      </c>
      <c r="AG11" s="8" t="n">
        <f aca="false">SUM(現世代!AF10:AH12)-現世代!AG11</f>
        <v>0</v>
      </c>
      <c r="AH11" s="8" t="n">
        <f aca="false">SUM(現世代!AG10:AI12)-現世代!AH11</f>
        <v>0</v>
      </c>
      <c r="AI11" s="8" t="n">
        <f aca="false">SUM(現世代!AH10:AJ12)-現世代!AI11</f>
        <v>0</v>
      </c>
      <c r="AJ11" s="8" t="n">
        <f aca="false">SUM(現世代!AI10:AK12)-現世代!AJ11</f>
        <v>0</v>
      </c>
      <c r="AK11" s="8" t="n">
        <f aca="false">SUM(現世代!AJ10:AL12)-現世代!AK11</f>
        <v>0</v>
      </c>
      <c r="AL11" s="8" t="n">
        <f aca="false">SUM(現世代!AK10:AM12)-現世代!AL11</f>
        <v>0</v>
      </c>
      <c r="AM11" s="8" t="n">
        <f aca="false">SUM(現世代!AL10:AN12)-現世代!AM11</f>
        <v>0</v>
      </c>
      <c r="AN11" s="8" t="n">
        <f aca="false">SUM(現世代!AM10:AO12)-現世代!AN11</f>
        <v>0</v>
      </c>
      <c r="AO11" s="8" t="n">
        <f aca="false">SUM(現世代!AN10:AP12)-現世代!AO11</f>
        <v>0</v>
      </c>
      <c r="AP11" s="8" t="n">
        <f aca="false">SUM(現世代!AO10:AQ12)-現世代!AP11</f>
        <v>0</v>
      </c>
      <c r="AQ11" s="8" t="n">
        <f aca="false">SUM(現世代!AP10:AR12)-現世代!AQ11</f>
        <v>0</v>
      </c>
      <c r="AR11" s="8" t="n">
        <f aca="false">SUM(現世代!AQ10:AS12)-現世代!AR11</f>
        <v>0</v>
      </c>
      <c r="AS11" s="8" t="n">
        <f aca="false">SUM(現世代!AR10:AT12)-現世代!AS11</f>
        <v>0</v>
      </c>
      <c r="AT11" s="8" t="n">
        <f aca="false">SUM(現世代!AS10:AU12)-現世代!AT11</f>
        <v>0</v>
      </c>
      <c r="AU11" s="8" t="n">
        <f aca="false">SUM(現世代!AT10:AV12)-現世代!AU11</f>
        <v>0</v>
      </c>
      <c r="AV11" s="8" t="n">
        <f aca="false">SUM(現世代!AU10:AW12)-現世代!AV11</f>
        <v>0</v>
      </c>
      <c r="AW11" s="8" t="n">
        <f aca="false">SUM(現世代!AV10:AX12)-現世代!AW11</f>
        <v>0</v>
      </c>
      <c r="AX11" s="8" t="n">
        <f aca="false">SUM(現世代!AW10:AY12)-現世代!AX11</f>
        <v>0</v>
      </c>
      <c r="AY11" s="8" t="n">
        <f aca="false">SUM(現世代!AX10:AZ12)-現世代!AY11</f>
        <v>0</v>
      </c>
      <c r="AZ11" s="8" t="n">
        <f aca="false">SUM(現世代!AY10:BA12)-現世代!AZ11</f>
        <v>0</v>
      </c>
      <c r="BA11" s="8" t="n">
        <f aca="false">SUM(現世代!AZ10:BB12)-現世代!BA11</f>
        <v>0</v>
      </c>
      <c r="BB11" s="8" t="n">
        <f aca="false">SUM(現世代!BA10:BC12)-現世代!BB11</f>
        <v>0</v>
      </c>
      <c r="BC11" s="8" t="n">
        <f aca="false">SUM(現世代!BB10:BD12)-現世代!BC11</f>
        <v>0</v>
      </c>
      <c r="BD11" s="8" t="n">
        <f aca="false">SUM(現世代!BC10:BE12)-現世代!BD11</f>
        <v>0</v>
      </c>
      <c r="BE11" s="8" t="n">
        <f aca="false">SUM(現世代!BD10:BF12)-現世代!BE11</f>
        <v>0</v>
      </c>
      <c r="BF11" s="8" t="n">
        <f aca="false">SUM(現世代!BE10:BG12)-現世代!BF11</f>
        <v>0</v>
      </c>
      <c r="BG11" s="8" t="n">
        <f aca="false">SUM(現世代!BF10:BH12)-現世代!BG11</f>
        <v>0</v>
      </c>
      <c r="BH11" s="8" t="n">
        <f aca="false">SUM(現世代!BG10:BI12)-現世代!BH11</f>
        <v>0</v>
      </c>
      <c r="BI11" s="8" t="n">
        <f aca="false">SUM(現世代!BH10:BJ12)-現世代!BI11</f>
        <v>0</v>
      </c>
      <c r="BJ11" s="8" t="n">
        <f aca="false">SUM(現世代!BI10:BK12)-現世代!BJ11</f>
        <v>0</v>
      </c>
      <c r="BK11" s="8" t="n">
        <f aca="false">SUM(現世代!BJ10:BL12)-現世代!BK11</f>
        <v>0</v>
      </c>
      <c r="BL11" s="8" t="n">
        <f aca="false">SUM(現世代!BK10:BM12)-現世代!BL11</f>
        <v>0</v>
      </c>
      <c r="BM11" s="8" t="n">
        <f aca="false">SUM(現世代!BL10:BN12)-現世代!BM11</f>
        <v>0</v>
      </c>
      <c r="BN11" s="8" t="n">
        <f aca="false">SUM(現世代!BM10:BO12)-現世代!BN11</f>
        <v>0</v>
      </c>
      <c r="BO11" s="8" t="n">
        <f aca="false">SUM(現世代!BN10:BP12)-現世代!BO11</f>
        <v>0</v>
      </c>
      <c r="BP11" s="8" t="n">
        <f aca="false">SUM(現世代!BO10:BQ12)-現世代!BP11</f>
        <v>0</v>
      </c>
      <c r="BQ11" s="8" t="n">
        <f aca="false">SUM(現世代!BP10:BR12)-現世代!BQ11</f>
        <v>0</v>
      </c>
      <c r="BR11" s="8" t="n">
        <f aca="false">SUM(現世代!BQ10:BS12)-現世代!BR11</f>
        <v>0</v>
      </c>
      <c r="BS11" s="8" t="n">
        <f aca="false">SUM(現世代!BR10:BT12)-現世代!BS11</f>
        <v>0</v>
      </c>
      <c r="BT11" s="8" t="n">
        <f aca="false">SUM(現世代!BS10:BU12)-現世代!BT11</f>
        <v>0</v>
      </c>
      <c r="BU11" s="8" t="n">
        <f aca="false">SUM(現世代!BT10:BV12)-現世代!BU11</f>
        <v>0</v>
      </c>
      <c r="BV11" s="8" t="n">
        <f aca="false">SUM(現世代!BU10:BW12)-現世代!BV11</f>
        <v>0</v>
      </c>
      <c r="BW11" s="8" t="n">
        <f aca="false">SUM(現世代!BV10:BX12)-現世代!BW11</f>
        <v>0</v>
      </c>
    </row>
    <row r="12" customFormat="false" ht="9.95" hidden="false" customHeight="true" outlineLevel="0" collapsed="false">
      <c r="C12" s="8" t="n">
        <f aca="false">SUM(現世代!B11:D13)-現世代!C12</f>
        <v>0</v>
      </c>
      <c r="D12" s="8" t="n">
        <f aca="false">SUM(現世代!C11:E13)-現世代!D12</f>
        <v>0</v>
      </c>
      <c r="E12" s="8" t="n">
        <f aca="false">SUM(現世代!D11:F13)-現世代!E12</f>
        <v>0</v>
      </c>
      <c r="F12" s="8" t="n">
        <f aca="false">SUM(現世代!E11:G13)-現世代!F12</f>
        <v>0</v>
      </c>
      <c r="G12" s="8" t="n">
        <f aca="false">SUM(現世代!F11:H13)-現世代!G12</f>
        <v>0</v>
      </c>
      <c r="H12" s="8" t="n">
        <f aca="false">SUM(現世代!G11:I13)-現世代!H12</f>
        <v>0</v>
      </c>
      <c r="I12" s="8" t="n">
        <f aca="false">SUM(現世代!H11:J13)-現世代!I12</f>
        <v>0</v>
      </c>
      <c r="J12" s="8" t="n">
        <f aca="false">SUM(現世代!I11:K13)-現世代!J12</f>
        <v>0</v>
      </c>
      <c r="K12" s="8" t="n">
        <f aca="false">SUM(現世代!J11:L13)-現世代!K12</f>
        <v>0</v>
      </c>
      <c r="L12" s="8" t="n">
        <f aca="false">SUM(現世代!K11:M13)-現世代!L12</f>
        <v>0</v>
      </c>
      <c r="M12" s="8" t="n">
        <f aca="false">SUM(現世代!L11:N13)-現世代!M12</f>
        <v>0</v>
      </c>
      <c r="N12" s="8" t="n">
        <f aca="false">SUM(現世代!M11:O13)-現世代!N12</f>
        <v>0</v>
      </c>
      <c r="O12" s="8" t="n">
        <f aca="false">SUM(現世代!N11:P13)-現世代!O12</f>
        <v>0</v>
      </c>
      <c r="P12" s="8" t="n">
        <f aca="false">SUM(現世代!O11:Q13)-現世代!P12</f>
        <v>0</v>
      </c>
      <c r="Q12" s="8" t="n">
        <f aca="false">SUM(現世代!P11:R13)-現世代!Q12</f>
        <v>0</v>
      </c>
      <c r="R12" s="8" t="n">
        <f aca="false">SUM(現世代!Q11:S13)-現世代!R12</f>
        <v>0</v>
      </c>
      <c r="S12" s="8" t="n">
        <f aca="false">SUM(現世代!R11:T13)-現世代!S12</f>
        <v>0</v>
      </c>
      <c r="T12" s="8" t="n">
        <f aca="false">SUM(現世代!S11:U13)-現世代!T12</f>
        <v>0</v>
      </c>
      <c r="U12" s="8" t="n">
        <f aca="false">SUM(現世代!T11:V13)-現世代!U12</f>
        <v>0</v>
      </c>
      <c r="V12" s="8" t="n">
        <f aca="false">SUM(現世代!U11:W13)-現世代!V12</f>
        <v>0</v>
      </c>
      <c r="W12" s="8" t="n">
        <f aca="false">SUM(現世代!V11:X13)-現世代!W12</f>
        <v>0</v>
      </c>
      <c r="X12" s="8" t="n">
        <f aca="false">SUM(現世代!W11:Y13)-現世代!X12</f>
        <v>0</v>
      </c>
      <c r="Y12" s="8" t="n">
        <f aca="false">SUM(現世代!X11:Z13)-現世代!Y12</f>
        <v>0</v>
      </c>
      <c r="Z12" s="8" t="n">
        <f aca="false">SUM(現世代!Y11:AA13)-現世代!Z12</f>
        <v>0</v>
      </c>
      <c r="AA12" s="8" t="n">
        <f aca="false">SUM(現世代!Z11:AB13)-現世代!AA12</f>
        <v>0</v>
      </c>
      <c r="AB12" s="8" t="n">
        <f aca="false">SUM(現世代!AA11:AC13)-現世代!AB12</f>
        <v>0</v>
      </c>
      <c r="AC12" s="8" t="n">
        <f aca="false">SUM(現世代!AB11:AD13)-現世代!AC12</f>
        <v>0</v>
      </c>
      <c r="AD12" s="8" t="n">
        <f aca="false">SUM(現世代!AC11:AE13)-現世代!AD12</f>
        <v>0</v>
      </c>
      <c r="AE12" s="8" t="n">
        <f aca="false">SUM(現世代!AD11:AF13)-現世代!AE12</f>
        <v>0</v>
      </c>
      <c r="AF12" s="8" t="n">
        <f aca="false">SUM(現世代!AE11:AG13)-現世代!AF12</f>
        <v>0</v>
      </c>
      <c r="AG12" s="8" t="n">
        <f aca="false">SUM(現世代!AF11:AH13)-現世代!AG12</f>
        <v>0</v>
      </c>
      <c r="AH12" s="8" t="n">
        <f aca="false">SUM(現世代!AG11:AI13)-現世代!AH12</f>
        <v>0</v>
      </c>
      <c r="AI12" s="8" t="n">
        <f aca="false">SUM(現世代!AH11:AJ13)-現世代!AI12</f>
        <v>0</v>
      </c>
      <c r="AJ12" s="8" t="n">
        <f aca="false">SUM(現世代!AI11:AK13)-現世代!AJ12</f>
        <v>0</v>
      </c>
      <c r="AK12" s="8" t="n">
        <f aca="false">SUM(現世代!AJ11:AL13)-現世代!AK12</f>
        <v>0</v>
      </c>
      <c r="AL12" s="8" t="n">
        <f aca="false">SUM(現世代!AK11:AM13)-現世代!AL12</f>
        <v>0</v>
      </c>
      <c r="AM12" s="8" t="n">
        <f aca="false">SUM(現世代!AL11:AN13)-現世代!AM12</f>
        <v>0</v>
      </c>
      <c r="AN12" s="8" t="n">
        <f aca="false">SUM(現世代!AM11:AO13)-現世代!AN12</f>
        <v>0</v>
      </c>
      <c r="AO12" s="8" t="n">
        <f aca="false">SUM(現世代!AN11:AP13)-現世代!AO12</f>
        <v>0</v>
      </c>
      <c r="AP12" s="8" t="n">
        <f aca="false">SUM(現世代!AO11:AQ13)-現世代!AP12</f>
        <v>0</v>
      </c>
      <c r="AQ12" s="8" t="n">
        <f aca="false">SUM(現世代!AP11:AR13)-現世代!AQ12</f>
        <v>0</v>
      </c>
      <c r="AR12" s="8" t="n">
        <f aca="false">SUM(現世代!AQ11:AS13)-現世代!AR12</f>
        <v>0</v>
      </c>
      <c r="AS12" s="8" t="n">
        <f aca="false">SUM(現世代!AR11:AT13)-現世代!AS12</f>
        <v>0</v>
      </c>
      <c r="AT12" s="8" t="n">
        <f aca="false">SUM(現世代!AS11:AU13)-現世代!AT12</f>
        <v>0</v>
      </c>
      <c r="AU12" s="8" t="n">
        <f aca="false">SUM(現世代!AT11:AV13)-現世代!AU12</f>
        <v>0</v>
      </c>
      <c r="AV12" s="8" t="n">
        <f aca="false">SUM(現世代!AU11:AW13)-現世代!AV12</f>
        <v>0</v>
      </c>
      <c r="AW12" s="8" t="n">
        <f aca="false">SUM(現世代!AV11:AX13)-現世代!AW12</f>
        <v>0</v>
      </c>
      <c r="AX12" s="8" t="n">
        <f aca="false">SUM(現世代!AW11:AY13)-現世代!AX12</f>
        <v>0</v>
      </c>
      <c r="AY12" s="8" t="n">
        <f aca="false">SUM(現世代!AX11:AZ13)-現世代!AY12</f>
        <v>0</v>
      </c>
      <c r="AZ12" s="8" t="n">
        <f aca="false">SUM(現世代!AY11:BA13)-現世代!AZ12</f>
        <v>0</v>
      </c>
      <c r="BA12" s="8" t="n">
        <f aca="false">SUM(現世代!AZ11:BB13)-現世代!BA12</f>
        <v>0</v>
      </c>
      <c r="BB12" s="8" t="n">
        <f aca="false">SUM(現世代!BA11:BC13)-現世代!BB12</f>
        <v>0</v>
      </c>
      <c r="BC12" s="8" t="n">
        <f aca="false">SUM(現世代!BB11:BD13)-現世代!BC12</f>
        <v>0</v>
      </c>
      <c r="BD12" s="8" t="n">
        <f aca="false">SUM(現世代!BC11:BE13)-現世代!BD12</f>
        <v>0</v>
      </c>
      <c r="BE12" s="8" t="n">
        <f aca="false">SUM(現世代!BD11:BF13)-現世代!BE12</f>
        <v>0</v>
      </c>
      <c r="BF12" s="8" t="n">
        <f aca="false">SUM(現世代!BE11:BG13)-現世代!BF12</f>
        <v>0</v>
      </c>
      <c r="BG12" s="8" t="n">
        <f aca="false">SUM(現世代!BF11:BH13)-現世代!BG12</f>
        <v>0</v>
      </c>
      <c r="BH12" s="8" t="n">
        <f aca="false">SUM(現世代!BG11:BI13)-現世代!BH12</f>
        <v>0</v>
      </c>
      <c r="BI12" s="8" t="n">
        <f aca="false">SUM(現世代!BH11:BJ13)-現世代!BI12</f>
        <v>0</v>
      </c>
      <c r="BJ12" s="8" t="n">
        <f aca="false">SUM(現世代!BI11:BK13)-現世代!BJ12</f>
        <v>0</v>
      </c>
      <c r="BK12" s="8" t="n">
        <f aca="false">SUM(現世代!BJ11:BL13)-現世代!BK12</f>
        <v>0</v>
      </c>
      <c r="BL12" s="8" t="n">
        <f aca="false">SUM(現世代!BK11:BM13)-現世代!BL12</f>
        <v>0</v>
      </c>
      <c r="BM12" s="8" t="n">
        <f aca="false">SUM(現世代!BL11:BN13)-現世代!BM12</f>
        <v>0</v>
      </c>
      <c r="BN12" s="8" t="n">
        <f aca="false">SUM(現世代!BM11:BO13)-現世代!BN12</f>
        <v>0</v>
      </c>
      <c r="BO12" s="8" t="n">
        <f aca="false">SUM(現世代!BN11:BP13)-現世代!BO12</f>
        <v>0</v>
      </c>
      <c r="BP12" s="8" t="n">
        <f aca="false">SUM(現世代!BO11:BQ13)-現世代!BP12</f>
        <v>0</v>
      </c>
      <c r="BQ12" s="8" t="n">
        <f aca="false">SUM(現世代!BP11:BR13)-現世代!BQ12</f>
        <v>0</v>
      </c>
      <c r="BR12" s="8" t="n">
        <f aca="false">SUM(現世代!BQ11:BS13)-現世代!BR12</f>
        <v>0</v>
      </c>
      <c r="BS12" s="8" t="n">
        <f aca="false">SUM(現世代!BR11:BT13)-現世代!BS12</f>
        <v>0</v>
      </c>
      <c r="BT12" s="8" t="n">
        <f aca="false">SUM(現世代!BS11:BU13)-現世代!BT12</f>
        <v>0</v>
      </c>
      <c r="BU12" s="8" t="n">
        <f aca="false">SUM(現世代!BT11:BV13)-現世代!BU12</f>
        <v>0</v>
      </c>
      <c r="BV12" s="8" t="n">
        <f aca="false">SUM(現世代!BU11:BW13)-現世代!BV12</f>
        <v>0</v>
      </c>
      <c r="BW12" s="8" t="n">
        <f aca="false">SUM(現世代!BV11:BX13)-現世代!BW12</f>
        <v>0</v>
      </c>
    </row>
    <row r="13" customFormat="false" ht="9.95" hidden="false" customHeight="true" outlineLevel="0" collapsed="false">
      <c r="C13" s="8" t="n">
        <f aca="false">SUM(現世代!B12:D14)-現世代!C13</f>
        <v>0</v>
      </c>
      <c r="D13" s="8" t="n">
        <f aca="false">SUM(現世代!C12:E14)-現世代!D13</f>
        <v>0</v>
      </c>
      <c r="E13" s="8" t="n">
        <f aca="false">SUM(現世代!D12:F14)-現世代!E13</f>
        <v>0</v>
      </c>
      <c r="F13" s="8" t="n">
        <f aca="false">SUM(現世代!E12:G14)-現世代!F13</f>
        <v>0</v>
      </c>
      <c r="G13" s="8" t="n">
        <f aca="false">SUM(現世代!F12:H14)-現世代!G13</f>
        <v>0</v>
      </c>
      <c r="H13" s="8" t="n">
        <f aca="false">SUM(現世代!G12:I14)-現世代!H13</f>
        <v>0</v>
      </c>
      <c r="I13" s="8" t="n">
        <f aca="false">SUM(現世代!H12:J14)-現世代!I13</f>
        <v>0</v>
      </c>
      <c r="J13" s="8" t="n">
        <f aca="false">SUM(現世代!I12:K14)-現世代!J13</f>
        <v>0</v>
      </c>
      <c r="K13" s="8" t="n">
        <f aca="false">SUM(現世代!J12:L14)-現世代!K13</f>
        <v>0</v>
      </c>
      <c r="L13" s="8" t="n">
        <f aca="false">SUM(現世代!K12:M14)-現世代!L13</f>
        <v>0</v>
      </c>
      <c r="M13" s="8" t="n">
        <f aca="false">SUM(現世代!L12:N14)-現世代!M13</f>
        <v>0</v>
      </c>
      <c r="N13" s="8" t="n">
        <f aca="false">SUM(現世代!M12:O14)-現世代!N13</f>
        <v>0</v>
      </c>
      <c r="O13" s="8" t="n">
        <f aca="false">SUM(現世代!N12:P14)-現世代!O13</f>
        <v>0</v>
      </c>
      <c r="P13" s="8" t="n">
        <f aca="false">SUM(現世代!O12:Q14)-現世代!P13</f>
        <v>0</v>
      </c>
      <c r="Q13" s="8" t="n">
        <f aca="false">SUM(現世代!P12:R14)-現世代!Q13</f>
        <v>0</v>
      </c>
      <c r="R13" s="8" t="n">
        <f aca="false">SUM(現世代!Q12:S14)-現世代!R13</f>
        <v>0</v>
      </c>
      <c r="S13" s="8" t="n">
        <f aca="false">SUM(現世代!R12:T14)-現世代!S13</f>
        <v>0</v>
      </c>
      <c r="T13" s="8" t="n">
        <f aca="false">SUM(現世代!S12:U14)-現世代!T13</f>
        <v>0</v>
      </c>
      <c r="U13" s="8" t="n">
        <f aca="false">SUM(現世代!T12:V14)-現世代!U13</f>
        <v>0</v>
      </c>
      <c r="V13" s="8" t="n">
        <f aca="false">SUM(現世代!U12:W14)-現世代!V13</f>
        <v>0</v>
      </c>
      <c r="W13" s="8" t="n">
        <f aca="false">SUM(現世代!V12:X14)-現世代!W13</f>
        <v>0</v>
      </c>
      <c r="X13" s="8" t="n">
        <f aca="false">SUM(現世代!W12:Y14)-現世代!X13</f>
        <v>0</v>
      </c>
      <c r="Y13" s="8" t="n">
        <f aca="false">SUM(現世代!X12:Z14)-現世代!Y13</f>
        <v>0</v>
      </c>
      <c r="Z13" s="8" t="n">
        <f aca="false">SUM(現世代!Y12:AA14)-現世代!Z13</f>
        <v>0</v>
      </c>
      <c r="AA13" s="8" t="n">
        <f aca="false">SUM(現世代!Z12:AB14)-現世代!AA13</f>
        <v>0</v>
      </c>
      <c r="AB13" s="8" t="n">
        <f aca="false">SUM(現世代!AA12:AC14)-現世代!AB13</f>
        <v>0</v>
      </c>
      <c r="AC13" s="8" t="n">
        <f aca="false">SUM(現世代!AB12:AD14)-現世代!AC13</f>
        <v>0</v>
      </c>
      <c r="AD13" s="8" t="n">
        <f aca="false">SUM(現世代!AC12:AE14)-現世代!AD13</f>
        <v>0</v>
      </c>
      <c r="AE13" s="8" t="n">
        <f aca="false">SUM(現世代!AD12:AF14)-現世代!AE13</f>
        <v>0</v>
      </c>
      <c r="AF13" s="8" t="n">
        <f aca="false">SUM(現世代!AE12:AG14)-現世代!AF13</f>
        <v>0</v>
      </c>
      <c r="AG13" s="8" t="n">
        <f aca="false">SUM(現世代!AF12:AH14)-現世代!AG13</f>
        <v>0</v>
      </c>
      <c r="AH13" s="8" t="n">
        <f aca="false">SUM(現世代!AG12:AI14)-現世代!AH13</f>
        <v>0</v>
      </c>
      <c r="AI13" s="8" t="n">
        <f aca="false">SUM(現世代!AH12:AJ14)-現世代!AI13</f>
        <v>0</v>
      </c>
      <c r="AJ13" s="8" t="n">
        <f aca="false">SUM(現世代!AI12:AK14)-現世代!AJ13</f>
        <v>0</v>
      </c>
      <c r="AK13" s="8" t="n">
        <f aca="false">SUM(現世代!AJ12:AL14)-現世代!AK13</f>
        <v>0</v>
      </c>
      <c r="AL13" s="8" t="n">
        <f aca="false">SUM(現世代!AK12:AM14)-現世代!AL13</f>
        <v>0</v>
      </c>
      <c r="AM13" s="8" t="n">
        <f aca="false">SUM(現世代!AL12:AN14)-現世代!AM13</f>
        <v>0</v>
      </c>
      <c r="AN13" s="8" t="n">
        <f aca="false">SUM(現世代!AM12:AO14)-現世代!AN13</f>
        <v>0</v>
      </c>
      <c r="AO13" s="8" t="n">
        <f aca="false">SUM(現世代!AN12:AP14)-現世代!AO13</f>
        <v>0</v>
      </c>
      <c r="AP13" s="8" t="n">
        <f aca="false">SUM(現世代!AO12:AQ14)-現世代!AP13</f>
        <v>0</v>
      </c>
      <c r="AQ13" s="8" t="n">
        <f aca="false">SUM(現世代!AP12:AR14)-現世代!AQ13</f>
        <v>0</v>
      </c>
      <c r="AR13" s="8" t="n">
        <f aca="false">SUM(現世代!AQ12:AS14)-現世代!AR13</f>
        <v>0</v>
      </c>
      <c r="AS13" s="8" t="n">
        <f aca="false">SUM(現世代!AR12:AT14)-現世代!AS13</f>
        <v>0</v>
      </c>
      <c r="AT13" s="8" t="n">
        <f aca="false">SUM(現世代!AS12:AU14)-現世代!AT13</f>
        <v>0</v>
      </c>
      <c r="AU13" s="8" t="n">
        <f aca="false">SUM(現世代!AT12:AV14)-現世代!AU13</f>
        <v>0</v>
      </c>
      <c r="AV13" s="8" t="n">
        <f aca="false">SUM(現世代!AU12:AW14)-現世代!AV13</f>
        <v>0</v>
      </c>
      <c r="AW13" s="8" t="n">
        <f aca="false">SUM(現世代!AV12:AX14)-現世代!AW13</f>
        <v>0</v>
      </c>
      <c r="AX13" s="8" t="n">
        <f aca="false">SUM(現世代!AW12:AY14)-現世代!AX13</f>
        <v>0</v>
      </c>
      <c r="AY13" s="8" t="n">
        <f aca="false">SUM(現世代!AX12:AZ14)-現世代!AY13</f>
        <v>0</v>
      </c>
      <c r="AZ13" s="8" t="n">
        <f aca="false">SUM(現世代!AY12:BA14)-現世代!AZ13</f>
        <v>0</v>
      </c>
      <c r="BA13" s="8" t="n">
        <f aca="false">SUM(現世代!AZ12:BB14)-現世代!BA13</f>
        <v>0</v>
      </c>
      <c r="BB13" s="8" t="n">
        <f aca="false">SUM(現世代!BA12:BC14)-現世代!BB13</f>
        <v>0</v>
      </c>
      <c r="BC13" s="8" t="n">
        <f aca="false">SUM(現世代!BB12:BD14)-現世代!BC13</f>
        <v>0</v>
      </c>
      <c r="BD13" s="8" t="n">
        <f aca="false">SUM(現世代!BC12:BE14)-現世代!BD13</f>
        <v>0</v>
      </c>
      <c r="BE13" s="8" t="n">
        <f aca="false">SUM(現世代!BD12:BF14)-現世代!BE13</f>
        <v>0</v>
      </c>
      <c r="BF13" s="8" t="n">
        <f aca="false">SUM(現世代!BE12:BG14)-現世代!BF13</f>
        <v>0</v>
      </c>
      <c r="BG13" s="8" t="n">
        <f aca="false">SUM(現世代!BF12:BH14)-現世代!BG13</f>
        <v>0</v>
      </c>
      <c r="BH13" s="8" t="n">
        <f aca="false">SUM(現世代!BG12:BI14)-現世代!BH13</f>
        <v>0</v>
      </c>
      <c r="BI13" s="8" t="n">
        <f aca="false">SUM(現世代!BH12:BJ14)-現世代!BI13</f>
        <v>0</v>
      </c>
      <c r="BJ13" s="8" t="n">
        <f aca="false">SUM(現世代!BI12:BK14)-現世代!BJ13</f>
        <v>0</v>
      </c>
      <c r="BK13" s="8" t="n">
        <f aca="false">SUM(現世代!BJ12:BL14)-現世代!BK13</f>
        <v>0</v>
      </c>
      <c r="BL13" s="8" t="n">
        <f aca="false">SUM(現世代!BK12:BM14)-現世代!BL13</f>
        <v>0</v>
      </c>
      <c r="BM13" s="8" t="n">
        <f aca="false">SUM(現世代!BL12:BN14)-現世代!BM13</f>
        <v>0</v>
      </c>
      <c r="BN13" s="8" t="n">
        <f aca="false">SUM(現世代!BM12:BO14)-現世代!BN13</f>
        <v>0</v>
      </c>
      <c r="BO13" s="8" t="n">
        <f aca="false">SUM(現世代!BN12:BP14)-現世代!BO13</f>
        <v>0</v>
      </c>
      <c r="BP13" s="8" t="n">
        <f aca="false">SUM(現世代!BO12:BQ14)-現世代!BP13</f>
        <v>0</v>
      </c>
      <c r="BQ13" s="8" t="n">
        <f aca="false">SUM(現世代!BP12:BR14)-現世代!BQ13</f>
        <v>0</v>
      </c>
      <c r="BR13" s="8" t="n">
        <f aca="false">SUM(現世代!BQ12:BS14)-現世代!BR13</f>
        <v>0</v>
      </c>
      <c r="BS13" s="8" t="n">
        <f aca="false">SUM(現世代!BR12:BT14)-現世代!BS13</f>
        <v>0</v>
      </c>
      <c r="BT13" s="8" t="n">
        <f aca="false">SUM(現世代!BS12:BU14)-現世代!BT13</f>
        <v>0</v>
      </c>
      <c r="BU13" s="8" t="n">
        <f aca="false">SUM(現世代!BT12:BV14)-現世代!BU13</f>
        <v>0</v>
      </c>
      <c r="BV13" s="8" t="n">
        <f aca="false">SUM(現世代!BU12:BW14)-現世代!BV13</f>
        <v>0</v>
      </c>
      <c r="BW13" s="8" t="n">
        <f aca="false">SUM(現世代!BV12:BX14)-現世代!BW13</f>
        <v>0</v>
      </c>
    </row>
    <row r="14" customFormat="false" ht="9.95" hidden="false" customHeight="true" outlineLevel="0" collapsed="false">
      <c r="C14" s="8" t="n">
        <f aca="false">SUM(現世代!B13:D15)-現世代!C14</f>
        <v>0</v>
      </c>
      <c r="D14" s="8" t="n">
        <f aca="false">SUM(現世代!C13:E15)-現世代!D14</f>
        <v>0</v>
      </c>
      <c r="E14" s="8" t="n">
        <f aca="false">SUM(現世代!D13:F15)-現世代!E14</f>
        <v>0</v>
      </c>
      <c r="F14" s="8" t="n">
        <f aca="false">SUM(現世代!E13:G15)-現世代!F14</f>
        <v>0</v>
      </c>
      <c r="G14" s="8" t="n">
        <f aca="false">SUM(現世代!F13:H15)-現世代!G14</f>
        <v>0</v>
      </c>
      <c r="H14" s="8" t="n">
        <f aca="false">SUM(現世代!G13:I15)-現世代!H14</f>
        <v>0</v>
      </c>
      <c r="I14" s="8" t="n">
        <f aca="false">SUM(現世代!H13:J15)-現世代!I14</f>
        <v>0</v>
      </c>
      <c r="J14" s="8" t="n">
        <f aca="false">SUM(現世代!I13:K15)-現世代!J14</f>
        <v>0</v>
      </c>
      <c r="K14" s="8" t="n">
        <f aca="false">SUM(現世代!J13:L15)-現世代!K14</f>
        <v>0</v>
      </c>
      <c r="L14" s="8" t="n">
        <f aca="false">SUM(現世代!K13:M15)-現世代!L14</f>
        <v>0</v>
      </c>
      <c r="M14" s="8" t="n">
        <f aca="false">SUM(現世代!L13:N15)-現世代!M14</f>
        <v>0</v>
      </c>
      <c r="N14" s="8" t="n">
        <f aca="false">SUM(現世代!M13:O15)-現世代!N14</f>
        <v>0</v>
      </c>
      <c r="O14" s="8" t="n">
        <f aca="false">SUM(現世代!N13:P15)-現世代!O14</f>
        <v>0</v>
      </c>
      <c r="P14" s="8" t="n">
        <f aca="false">SUM(現世代!O13:Q15)-現世代!P14</f>
        <v>0</v>
      </c>
      <c r="Q14" s="8" t="n">
        <f aca="false">SUM(現世代!P13:R15)-現世代!Q14</f>
        <v>0</v>
      </c>
      <c r="R14" s="8" t="n">
        <f aca="false">SUM(現世代!Q13:S15)-現世代!R14</f>
        <v>0</v>
      </c>
      <c r="S14" s="8" t="n">
        <f aca="false">SUM(現世代!R13:T15)-現世代!S14</f>
        <v>0</v>
      </c>
      <c r="T14" s="8" t="n">
        <f aca="false">SUM(現世代!S13:U15)-現世代!T14</f>
        <v>0</v>
      </c>
      <c r="U14" s="8" t="n">
        <f aca="false">SUM(現世代!T13:V15)-現世代!U14</f>
        <v>0</v>
      </c>
      <c r="V14" s="8" t="n">
        <f aca="false">SUM(現世代!U13:W15)-現世代!V14</f>
        <v>0</v>
      </c>
      <c r="W14" s="8" t="n">
        <f aca="false">SUM(現世代!V13:X15)-現世代!W14</f>
        <v>0</v>
      </c>
      <c r="X14" s="8" t="n">
        <f aca="false">SUM(現世代!W13:Y15)-現世代!X14</f>
        <v>0</v>
      </c>
      <c r="Y14" s="8" t="n">
        <f aca="false">SUM(現世代!X13:Z15)-現世代!Y14</f>
        <v>0</v>
      </c>
      <c r="Z14" s="8" t="n">
        <f aca="false">SUM(現世代!Y13:AA15)-現世代!Z14</f>
        <v>0</v>
      </c>
      <c r="AA14" s="8" t="n">
        <f aca="false">SUM(現世代!Z13:AB15)-現世代!AA14</f>
        <v>0</v>
      </c>
      <c r="AB14" s="8" t="n">
        <f aca="false">SUM(現世代!AA13:AC15)-現世代!AB14</f>
        <v>0</v>
      </c>
      <c r="AC14" s="8" t="n">
        <f aca="false">SUM(現世代!AB13:AD15)-現世代!AC14</f>
        <v>0</v>
      </c>
      <c r="AD14" s="8" t="n">
        <f aca="false">SUM(現世代!AC13:AE15)-現世代!AD14</f>
        <v>0</v>
      </c>
      <c r="AE14" s="8" t="n">
        <f aca="false">SUM(現世代!AD13:AF15)-現世代!AE14</f>
        <v>0</v>
      </c>
      <c r="AF14" s="8" t="n">
        <f aca="false">SUM(現世代!AE13:AG15)-現世代!AF14</f>
        <v>0</v>
      </c>
      <c r="AG14" s="8" t="n">
        <f aca="false">SUM(現世代!AF13:AH15)-現世代!AG14</f>
        <v>0</v>
      </c>
      <c r="AH14" s="8" t="n">
        <f aca="false">SUM(現世代!AG13:AI15)-現世代!AH14</f>
        <v>0</v>
      </c>
      <c r="AI14" s="8" t="n">
        <f aca="false">SUM(現世代!AH13:AJ15)-現世代!AI14</f>
        <v>0</v>
      </c>
      <c r="AJ14" s="8" t="n">
        <f aca="false">SUM(現世代!AI13:AK15)-現世代!AJ14</f>
        <v>0</v>
      </c>
      <c r="AK14" s="8" t="n">
        <f aca="false">SUM(現世代!AJ13:AL15)-現世代!AK14</f>
        <v>0</v>
      </c>
      <c r="AL14" s="8" t="n">
        <f aca="false">SUM(現世代!AK13:AM15)-現世代!AL14</f>
        <v>0</v>
      </c>
      <c r="AM14" s="8" t="n">
        <f aca="false">SUM(現世代!AL13:AN15)-現世代!AM14</f>
        <v>0</v>
      </c>
      <c r="AN14" s="8" t="n">
        <f aca="false">SUM(現世代!AM13:AO15)-現世代!AN14</f>
        <v>0</v>
      </c>
      <c r="AO14" s="8" t="n">
        <f aca="false">SUM(現世代!AN13:AP15)-現世代!AO14</f>
        <v>0</v>
      </c>
      <c r="AP14" s="8" t="n">
        <f aca="false">SUM(現世代!AO13:AQ15)-現世代!AP14</f>
        <v>0</v>
      </c>
      <c r="AQ14" s="8" t="n">
        <f aca="false">SUM(現世代!AP13:AR15)-現世代!AQ14</f>
        <v>0</v>
      </c>
      <c r="AR14" s="8" t="n">
        <f aca="false">SUM(現世代!AQ13:AS15)-現世代!AR14</f>
        <v>0</v>
      </c>
      <c r="AS14" s="8" t="n">
        <f aca="false">SUM(現世代!AR13:AT15)-現世代!AS14</f>
        <v>0</v>
      </c>
      <c r="AT14" s="8" t="n">
        <f aca="false">SUM(現世代!AS13:AU15)-現世代!AT14</f>
        <v>0</v>
      </c>
      <c r="AU14" s="8" t="n">
        <f aca="false">SUM(現世代!AT13:AV15)-現世代!AU14</f>
        <v>0</v>
      </c>
      <c r="AV14" s="8" t="n">
        <f aca="false">SUM(現世代!AU13:AW15)-現世代!AV14</f>
        <v>0</v>
      </c>
      <c r="AW14" s="8" t="n">
        <f aca="false">SUM(現世代!AV13:AX15)-現世代!AW14</f>
        <v>0</v>
      </c>
      <c r="AX14" s="8" t="n">
        <f aca="false">SUM(現世代!AW13:AY15)-現世代!AX14</f>
        <v>0</v>
      </c>
      <c r="AY14" s="8" t="n">
        <f aca="false">SUM(現世代!AX13:AZ15)-現世代!AY14</f>
        <v>0</v>
      </c>
      <c r="AZ14" s="8" t="n">
        <f aca="false">SUM(現世代!AY13:BA15)-現世代!AZ14</f>
        <v>0</v>
      </c>
      <c r="BA14" s="8" t="n">
        <f aca="false">SUM(現世代!AZ13:BB15)-現世代!BA14</f>
        <v>0</v>
      </c>
      <c r="BB14" s="8" t="n">
        <f aca="false">SUM(現世代!BA13:BC15)-現世代!BB14</f>
        <v>0</v>
      </c>
      <c r="BC14" s="8" t="n">
        <f aca="false">SUM(現世代!BB13:BD15)-現世代!BC14</f>
        <v>0</v>
      </c>
      <c r="BD14" s="8" t="n">
        <f aca="false">SUM(現世代!BC13:BE15)-現世代!BD14</f>
        <v>0</v>
      </c>
      <c r="BE14" s="8" t="n">
        <f aca="false">SUM(現世代!BD13:BF15)-現世代!BE14</f>
        <v>0</v>
      </c>
      <c r="BF14" s="8" t="n">
        <f aca="false">SUM(現世代!BE13:BG15)-現世代!BF14</f>
        <v>0</v>
      </c>
      <c r="BG14" s="8" t="n">
        <f aca="false">SUM(現世代!BF13:BH15)-現世代!BG14</f>
        <v>0</v>
      </c>
      <c r="BH14" s="8" t="n">
        <f aca="false">SUM(現世代!BG13:BI15)-現世代!BH14</f>
        <v>0</v>
      </c>
      <c r="BI14" s="8" t="n">
        <f aca="false">SUM(現世代!BH13:BJ15)-現世代!BI14</f>
        <v>0</v>
      </c>
      <c r="BJ14" s="8" t="n">
        <f aca="false">SUM(現世代!BI13:BK15)-現世代!BJ14</f>
        <v>0</v>
      </c>
      <c r="BK14" s="8" t="n">
        <f aca="false">SUM(現世代!BJ13:BL15)-現世代!BK14</f>
        <v>0</v>
      </c>
      <c r="BL14" s="8" t="n">
        <f aca="false">SUM(現世代!BK13:BM15)-現世代!BL14</f>
        <v>0</v>
      </c>
      <c r="BM14" s="8" t="n">
        <f aca="false">SUM(現世代!BL13:BN15)-現世代!BM14</f>
        <v>0</v>
      </c>
      <c r="BN14" s="8" t="n">
        <f aca="false">SUM(現世代!BM13:BO15)-現世代!BN14</f>
        <v>0</v>
      </c>
      <c r="BO14" s="8" t="n">
        <f aca="false">SUM(現世代!BN13:BP15)-現世代!BO14</f>
        <v>0</v>
      </c>
      <c r="BP14" s="8" t="n">
        <f aca="false">SUM(現世代!BO13:BQ15)-現世代!BP14</f>
        <v>0</v>
      </c>
      <c r="BQ14" s="8" t="n">
        <f aca="false">SUM(現世代!BP13:BR15)-現世代!BQ14</f>
        <v>0</v>
      </c>
      <c r="BR14" s="8" t="n">
        <f aca="false">SUM(現世代!BQ13:BS15)-現世代!BR14</f>
        <v>0</v>
      </c>
      <c r="BS14" s="8" t="n">
        <f aca="false">SUM(現世代!BR13:BT15)-現世代!BS14</f>
        <v>0</v>
      </c>
      <c r="BT14" s="8" t="n">
        <f aca="false">SUM(現世代!BS13:BU15)-現世代!BT14</f>
        <v>0</v>
      </c>
      <c r="BU14" s="8" t="n">
        <f aca="false">SUM(現世代!BT13:BV15)-現世代!BU14</f>
        <v>0</v>
      </c>
      <c r="BV14" s="8" t="n">
        <f aca="false">SUM(現世代!BU13:BW15)-現世代!BV14</f>
        <v>0</v>
      </c>
      <c r="BW14" s="8" t="n">
        <f aca="false">SUM(現世代!BV13:BX15)-現世代!BW14</f>
        <v>0</v>
      </c>
    </row>
    <row r="15" customFormat="false" ht="9.95" hidden="false" customHeight="true" outlineLevel="0" collapsed="false">
      <c r="C15" s="8" t="n">
        <f aca="false">SUM(現世代!B14:D16)-現世代!C15</f>
        <v>0</v>
      </c>
      <c r="D15" s="8" t="n">
        <f aca="false">SUM(現世代!C14:E16)-現世代!D15</f>
        <v>0</v>
      </c>
      <c r="E15" s="8" t="n">
        <f aca="false">SUM(現世代!D14:F16)-現世代!E15</f>
        <v>0</v>
      </c>
      <c r="F15" s="8" t="n">
        <f aca="false">SUM(現世代!E14:G16)-現世代!F15</f>
        <v>0</v>
      </c>
      <c r="G15" s="8" t="n">
        <f aca="false">SUM(現世代!F14:H16)-現世代!G15</f>
        <v>0</v>
      </c>
      <c r="H15" s="8" t="n">
        <f aca="false">SUM(現世代!G14:I16)-現世代!H15</f>
        <v>0</v>
      </c>
      <c r="I15" s="8" t="n">
        <f aca="false">SUM(現世代!H14:J16)-現世代!I15</f>
        <v>0</v>
      </c>
      <c r="J15" s="8" t="n">
        <f aca="false">SUM(現世代!I14:K16)-現世代!J15</f>
        <v>0</v>
      </c>
      <c r="K15" s="8" t="n">
        <f aca="false">SUM(現世代!J14:L16)-現世代!K15</f>
        <v>0</v>
      </c>
      <c r="L15" s="8" t="n">
        <f aca="false">SUM(現世代!K14:M16)-現世代!L15</f>
        <v>0</v>
      </c>
      <c r="M15" s="8" t="n">
        <f aca="false">SUM(現世代!L14:N16)-現世代!M15</f>
        <v>0</v>
      </c>
      <c r="N15" s="8" t="n">
        <f aca="false">SUM(現世代!M14:O16)-現世代!N15</f>
        <v>0</v>
      </c>
      <c r="O15" s="8" t="n">
        <f aca="false">SUM(現世代!N14:P16)-現世代!O15</f>
        <v>0</v>
      </c>
      <c r="P15" s="8" t="n">
        <f aca="false">SUM(現世代!O14:Q16)-現世代!P15</f>
        <v>0</v>
      </c>
      <c r="Q15" s="8" t="n">
        <f aca="false">SUM(現世代!P14:R16)-現世代!Q15</f>
        <v>0</v>
      </c>
      <c r="R15" s="8" t="n">
        <f aca="false">SUM(現世代!Q14:S16)-現世代!R15</f>
        <v>0</v>
      </c>
      <c r="S15" s="8" t="n">
        <f aca="false">SUM(現世代!R14:T16)-現世代!S15</f>
        <v>0</v>
      </c>
      <c r="T15" s="8" t="n">
        <f aca="false">SUM(現世代!S14:U16)-現世代!T15</f>
        <v>0</v>
      </c>
      <c r="U15" s="8" t="n">
        <f aca="false">SUM(現世代!T14:V16)-現世代!U15</f>
        <v>0</v>
      </c>
      <c r="V15" s="8" t="n">
        <f aca="false">SUM(現世代!U14:W16)-現世代!V15</f>
        <v>0</v>
      </c>
      <c r="W15" s="8" t="n">
        <f aca="false">SUM(現世代!V14:X16)-現世代!W15</f>
        <v>0</v>
      </c>
      <c r="X15" s="8" t="n">
        <f aca="false">SUM(現世代!W14:Y16)-現世代!X15</f>
        <v>0</v>
      </c>
      <c r="Y15" s="8" t="n">
        <f aca="false">SUM(現世代!X14:Z16)-現世代!Y15</f>
        <v>0</v>
      </c>
      <c r="Z15" s="8" t="n">
        <f aca="false">SUM(現世代!Y14:AA16)-現世代!Z15</f>
        <v>0</v>
      </c>
      <c r="AA15" s="8" t="n">
        <f aca="false">SUM(現世代!Z14:AB16)-現世代!AA15</f>
        <v>0</v>
      </c>
      <c r="AB15" s="8" t="n">
        <f aca="false">SUM(現世代!AA14:AC16)-現世代!AB15</f>
        <v>0</v>
      </c>
      <c r="AC15" s="8" t="n">
        <f aca="false">SUM(現世代!AB14:AD16)-現世代!AC15</f>
        <v>0</v>
      </c>
      <c r="AD15" s="8" t="n">
        <f aca="false">SUM(現世代!AC14:AE16)-現世代!AD15</f>
        <v>0</v>
      </c>
      <c r="AE15" s="8" t="n">
        <f aca="false">SUM(現世代!AD14:AF16)-現世代!AE15</f>
        <v>0</v>
      </c>
      <c r="AF15" s="8" t="n">
        <f aca="false">SUM(現世代!AE14:AG16)-現世代!AF15</f>
        <v>0</v>
      </c>
      <c r="AG15" s="8" t="n">
        <f aca="false">SUM(現世代!AF14:AH16)-現世代!AG15</f>
        <v>0</v>
      </c>
      <c r="AH15" s="8" t="n">
        <f aca="false">SUM(現世代!AG14:AI16)-現世代!AH15</f>
        <v>0</v>
      </c>
      <c r="AI15" s="8" t="n">
        <f aca="false">SUM(現世代!AH14:AJ16)-現世代!AI15</f>
        <v>0</v>
      </c>
      <c r="AJ15" s="8" t="n">
        <f aca="false">SUM(現世代!AI14:AK16)-現世代!AJ15</f>
        <v>0</v>
      </c>
      <c r="AK15" s="8" t="n">
        <f aca="false">SUM(現世代!AJ14:AL16)-現世代!AK15</f>
        <v>0</v>
      </c>
      <c r="AL15" s="8" t="n">
        <f aca="false">SUM(現世代!AK14:AM16)-現世代!AL15</f>
        <v>0</v>
      </c>
      <c r="AM15" s="8" t="n">
        <f aca="false">SUM(現世代!AL14:AN16)-現世代!AM15</f>
        <v>0</v>
      </c>
      <c r="AN15" s="8" t="n">
        <f aca="false">SUM(現世代!AM14:AO16)-現世代!AN15</f>
        <v>0</v>
      </c>
      <c r="AO15" s="8" t="n">
        <f aca="false">SUM(現世代!AN14:AP16)-現世代!AO15</f>
        <v>0</v>
      </c>
      <c r="AP15" s="8" t="n">
        <f aca="false">SUM(現世代!AO14:AQ16)-現世代!AP15</f>
        <v>0</v>
      </c>
      <c r="AQ15" s="8" t="n">
        <f aca="false">SUM(現世代!AP14:AR16)-現世代!AQ15</f>
        <v>0</v>
      </c>
      <c r="AR15" s="8" t="n">
        <f aca="false">SUM(現世代!AQ14:AS16)-現世代!AR15</f>
        <v>0</v>
      </c>
      <c r="AS15" s="8" t="n">
        <f aca="false">SUM(現世代!AR14:AT16)-現世代!AS15</f>
        <v>0</v>
      </c>
      <c r="AT15" s="8" t="n">
        <f aca="false">SUM(現世代!AS14:AU16)-現世代!AT15</f>
        <v>0</v>
      </c>
      <c r="AU15" s="8" t="n">
        <f aca="false">SUM(現世代!AT14:AV16)-現世代!AU15</f>
        <v>0</v>
      </c>
      <c r="AV15" s="8" t="n">
        <f aca="false">SUM(現世代!AU14:AW16)-現世代!AV15</f>
        <v>0</v>
      </c>
      <c r="AW15" s="8" t="n">
        <f aca="false">SUM(現世代!AV14:AX16)-現世代!AW15</f>
        <v>0</v>
      </c>
      <c r="AX15" s="8" t="n">
        <f aca="false">SUM(現世代!AW14:AY16)-現世代!AX15</f>
        <v>0</v>
      </c>
      <c r="AY15" s="8" t="n">
        <f aca="false">SUM(現世代!AX14:AZ16)-現世代!AY15</f>
        <v>0</v>
      </c>
      <c r="AZ15" s="8" t="n">
        <f aca="false">SUM(現世代!AY14:BA16)-現世代!AZ15</f>
        <v>0</v>
      </c>
      <c r="BA15" s="8" t="n">
        <f aca="false">SUM(現世代!AZ14:BB16)-現世代!BA15</f>
        <v>0</v>
      </c>
      <c r="BB15" s="8" t="n">
        <f aca="false">SUM(現世代!BA14:BC16)-現世代!BB15</f>
        <v>0</v>
      </c>
      <c r="BC15" s="8" t="n">
        <f aca="false">SUM(現世代!BB14:BD16)-現世代!BC15</f>
        <v>0</v>
      </c>
      <c r="BD15" s="8" t="n">
        <f aca="false">SUM(現世代!BC14:BE16)-現世代!BD15</f>
        <v>0</v>
      </c>
      <c r="BE15" s="8" t="n">
        <f aca="false">SUM(現世代!BD14:BF16)-現世代!BE15</f>
        <v>0</v>
      </c>
      <c r="BF15" s="8" t="n">
        <f aca="false">SUM(現世代!BE14:BG16)-現世代!BF15</f>
        <v>0</v>
      </c>
      <c r="BG15" s="8" t="n">
        <f aca="false">SUM(現世代!BF14:BH16)-現世代!BG15</f>
        <v>0</v>
      </c>
      <c r="BH15" s="8" t="n">
        <f aca="false">SUM(現世代!BG14:BI16)-現世代!BH15</f>
        <v>0</v>
      </c>
      <c r="BI15" s="8" t="n">
        <f aca="false">SUM(現世代!BH14:BJ16)-現世代!BI15</f>
        <v>0</v>
      </c>
      <c r="BJ15" s="8" t="n">
        <f aca="false">SUM(現世代!BI14:BK16)-現世代!BJ15</f>
        <v>0</v>
      </c>
      <c r="BK15" s="8" t="n">
        <f aca="false">SUM(現世代!BJ14:BL16)-現世代!BK15</f>
        <v>0</v>
      </c>
      <c r="BL15" s="8" t="n">
        <f aca="false">SUM(現世代!BK14:BM16)-現世代!BL15</f>
        <v>0</v>
      </c>
      <c r="BM15" s="8" t="n">
        <f aca="false">SUM(現世代!BL14:BN16)-現世代!BM15</f>
        <v>0</v>
      </c>
      <c r="BN15" s="8" t="n">
        <f aca="false">SUM(現世代!BM14:BO16)-現世代!BN15</f>
        <v>0</v>
      </c>
      <c r="BO15" s="8" t="n">
        <f aca="false">SUM(現世代!BN14:BP16)-現世代!BO15</f>
        <v>0</v>
      </c>
      <c r="BP15" s="8" t="n">
        <f aca="false">SUM(現世代!BO14:BQ16)-現世代!BP15</f>
        <v>0</v>
      </c>
      <c r="BQ15" s="8" t="n">
        <f aca="false">SUM(現世代!BP14:BR16)-現世代!BQ15</f>
        <v>0</v>
      </c>
      <c r="BR15" s="8" t="n">
        <f aca="false">SUM(現世代!BQ14:BS16)-現世代!BR15</f>
        <v>0</v>
      </c>
      <c r="BS15" s="8" t="n">
        <f aca="false">SUM(現世代!BR14:BT16)-現世代!BS15</f>
        <v>0</v>
      </c>
      <c r="BT15" s="8" t="n">
        <f aca="false">SUM(現世代!BS14:BU16)-現世代!BT15</f>
        <v>0</v>
      </c>
      <c r="BU15" s="8" t="n">
        <f aca="false">SUM(現世代!BT14:BV16)-現世代!BU15</f>
        <v>0</v>
      </c>
      <c r="BV15" s="8" t="n">
        <f aca="false">SUM(現世代!BU14:BW16)-現世代!BV15</f>
        <v>0</v>
      </c>
      <c r="BW15" s="8" t="n">
        <f aca="false">SUM(現世代!BV14:BX16)-現世代!BW15</f>
        <v>0</v>
      </c>
    </row>
    <row r="16" customFormat="false" ht="9.95" hidden="false" customHeight="true" outlineLevel="0" collapsed="false">
      <c r="C16" s="8" t="n">
        <f aca="false">SUM(現世代!B15:D17)-現世代!C16</f>
        <v>0</v>
      </c>
      <c r="D16" s="8" t="n">
        <f aca="false">SUM(現世代!C15:E17)-現世代!D16</f>
        <v>0</v>
      </c>
      <c r="E16" s="8" t="n">
        <f aca="false">SUM(現世代!D15:F17)-現世代!E16</f>
        <v>0</v>
      </c>
      <c r="F16" s="8" t="n">
        <f aca="false">SUM(現世代!E15:G17)-現世代!F16</f>
        <v>0</v>
      </c>
      <c r="G16" s="8" t="n">
        <f aca="false">SUM(現世代!F15:H17)-現世代!G16</f>
        <v>0</v>
      </c>
      <c r="H16" s="8" t="n">
        <f aca="false">SUM(現世代!G15:I17)-現世代!H16</f>
        <v>0</v>
      </c>
      <c r="I16" s="8" t="n">
        <f aca="false">SUM(現世代!H15:J17)-現世代!I16</f>
        <v>0</v>
      </c>
      <c r="J16" s="8" t="n">
        <f aca="false">SUM(現世代!I15:K17)-現世代!J16</f>
        <v>0</v>
      </c>
      <c r="K16" s="8" t="n">
        <f aca="false">SUM(現世代!J15:L17)-現世代!K16</f>
        <v>0</v>
      </c>
      <c r="L16" s="8" t="n">
        <f aca="false">SUM(現世代!K15:M17)-現世代!L16</f>
        <v>0</v>
      </c>
      <c r="M16" s="8" t="n">
        <f aca="false">SUM(現世代!L15:N17)-現世代!M16</f>
        <v>0</v>
      </c>
      <c r="N16" s="8" t="n">
        <f aca="false">SUM(現世代!M15:O17)-現世代!N16</f>
        <v>0</v>
      </c>
      <c r="O16" s="8" t="n">
        <f aca="false">SUM(現世代!N15:P17)-現世代!O16</f>
        <v>0</v>
      </c>
      <c r="P16" s="8" t="n">
        <f aca="false">SUM(現世代!O15:Q17)-現世代!P16</f>
        <v>0</v>
      </c>
      <c r="Q16" s="8" t="n">
        <f aca="false">SUM(現世代!P15:R17)-現世代!Q16</f>
        <v>0</v>
      </c>
      <c r="R16" s="8" t="n">
        <f aca="false">SUM(現世代!Q15:S17)-現世代!R16</f>
        <v>0</v>
      </c>
      <c r="S16" s="8" t="n">
        <f aca="false">SUM(現世代!R15:T17)-現世代!S16</f>
        <v>0</v>
      </c>
      <c r="T16" s="8" t="n">
        <f aca="false">SUM(現世代!S15:U17)-現世代!T16</f>
        <v>0</v>
      </c>
      <c r="U16" s="8" t="n">
        <f aca="false">SUM(現世代!T15:V17)-現世代!U16</f>
        <v>0</v>
      </c>
      <c r="V16" s="8" t="n">
        <f aca="false">SUM(現世代!U15:W17)-現世代!V16</f>
        <v>0</v>
      </c>
      <c r="W16" s="8" t="n">
        <f aca="false">SUM(現世代!V15:X17)-現世代!W16</f>
        <v>0</v>
      </c>
      <c r="X16" s="8" t="n">
        <f aca="false">SUM(現世代!W15:Y17)-現世代!X16</f>
        <v>0</v>
      </c>
      <c r="Y16" s="8" t="n">
        <f aca="false">SUM(現世代!X15:Z17)-現世代!Y16</f>
        <v>0</v>
      </c>
      <c r="Z16" s="8" t="n">
        <f aca="false">SUM(現世代!Y15:AA17)-現世代!Z16</f>
        <v>0</v>
      </c>
      <c r="AA16" s="8" t="n">
        <f aca="false">SUM(現世代!Z15:AB17)-現世代!AA16</f>
        <v>0</v>
      </c>
      <c r="AB16" s="8" t="n">
        <f aca="false">SUM(現世代!AA15:AC17)-現世代!AB16</f>
        <v>0</v>
      </c>
      <c r="AC16" s="8" t="n">
        <f aca="false">SUM(現世代!AB15:AD17)-現世代!AC16</f>
        <v>0</v>
      </c>
      <c r="AD16" s="8" t="n">
        <f aca="false">SUM(現世代!AC15:AE17)-現世代!AD16</f>
        <v>0</v>
      </c>
      <c r="AE16" s="8" t="n">
        <f aca="false">SUM(現世代!AD15:AF17)-現世代!AE16</f>
        <v>0</v>
      </c>
      <c r="AF16" s="8" t="n">
        <f aca="false">SUM(現世代!AE15:AG17)-現世代!AF16</f>
        <v>0</v>
      </c>
      <c r="AG16" s="8" t="n">
        <f aca="false">SUM(現世代!AF15:AH17)-現世代!AG16</f>
        <v>0</v>
      </c>
      <c r="AH16" s="8" t="n">
        <f aca="false">SUM(現世代!AG15:AI17)-現世代!AH16</f>
        <v>0</v>
      </c>
      <c r="AI16" s="8" t="n">
        <f aca="false">SUM(現世代!AH15:AJ17)-現世代!AI16</f>
        <v>0</v>
      </c>
      <c r="AJ16" s="8" t="n">
        <f aca="false">SUM(現世代!AI15:AK17)-現世代!AJ16</f>
        <v>0</v>
      </c>
      <c r="AK16" s="8" t="n">
        <f aca="false">SUM(現世代!AJ15:AL17)-現世代!AK16</f>
        <v>0</v>
      </c>
      <c r="AL16" s="8" t="n">
        <f aca="false">SUM(現世代!AK15:AM17)-現世代!AL16</f>
        <v>0</v>
      </c>
      <c r="AM16" s="8" t="n">
        <f aca="false">SUM(現世代!AL15:AN17)-現世代!AM16</f>
        <v>0</v>
      </c>
      <c r="AN16" s="8" t="n">
        <f aca="false">SUM(現世代!AM15:AO17)-現世代!AN16</f>
        <v>0</v>
      </c>
      <c r="AO16" s="8" t="n">
        <f aca="false">SUM(現世代!AN15:AP17)-現世代!AO16</f>
        <v>0</v>
      </c>
      <c r="AP16" s="8" t="n">
        <f aca="false">SUM(現世代!AO15:AQ17)-現世代!AP16</f>
        <v>0</v>
      </c>
      <c r="AQ16" s="8" t="n">
        <f aca="false">SUM(現世代!AP15:AR17)-現世代!AQ16</f>
        <v>0</v>
      </c>
      <c r="AR16" s="8" t="n">
        <f aca="false">SUM(現世代!AQ15:AS17)-現世代!AR16</f>
        <v>0</v>
      </c>
      <c r="AS16" s="8" t="n">
        <f aca="false">SUM(現世代!AR15:AT17)-現世代!AS16</f>
        <v>0</v>
      </c>
      <c r="AT16" s="8" t="n">
        <f aca="false">SUM(現世代!AS15:AU17)-現世代!AT16</f>
        <v>0</v>
      </c>
      <c r="AU16" s="8" t="n">
        <f aca="false">SUM(現世代!AT15:AV17)-現世代!AU16</f>
        <v>0</v>
      </c>
      <c r="AV16" s="8" t="n">
        <f aca="false">SUM(現世代!AU15:AW17)-現世代!AV16</f>
        <v>0</v>
      </c>
      <c r="AW16" s="8" t="n">
        <f aca="false">SUM(現世代!AV15:AX17)-現世代!AW16</f>
        <v>0</v>
      </c>
      <c r="AX16" s="8" t="n">
        <f aca="false">SUM(現世代!AW15:AY17)-現世代!AX16</f>
        <v>0</v>
      </c>
      <c r="AY16" s="8" t="n">
        <f aca="false">SUM(現世代!AX15:AZ17)-現世代!AY16</f>
        <v>0</v>
      </c>
      <c r="AZ16" s="8" t="n">
        <f aca="false">SUM(現世代!AY15:BA17)-現世代!AZ16</f>
        <v>0</v>
      </c>
      <c r="BA16" s="8" t="n">
        <f aca="false">SUM(現世代!AZ15:BB17)-現世代!BA16</f>
        <v>0</v>
      </c>
      <c r="BB16" s="8" t="n">
        <f aca="false">SUM(現世代!BA15:BC17)-現世代!BB16</f>
        <v>0</v>
      </c>
      <c r="BC16" s="8" t="n">
        <f aca="false">SUM(現世代!BB15:BD17)-現世代!BC16</f>
        <v>0</v>
      </c>
      <c r="BD16" s="8" t="n">
        <f aca="false">SUM(現世代!BC15:BE17)-現世代!BD16</f>
        <v>0</v>
      </c>
      <c r="BE16" s="8" t="n">
        <f aca="false">SUM(現世代!BD15:BF17)-現世代!BE16</f>
        <v>0</v>
      </c>
      <c r="BF16" s="8" t="n">
        <f aca="false">SUM(現世代!BE15:BG17)-現世代!BF16</f>
        <v>0</v>
      </c>
      <c r="BG16" s="8" t="n">
        <f aca="false">SUM(現世代!BF15:BH17)-現世代!BG16</f>
        <v>0</v>
      </c>
      <c r="BH16" s="8" t="n">
        <f aca="false">SUM(現世代!BG15:BI17)-現世代!BH16</f>
        <v>0</v>
      </c>
      <c r="BI16" s="8" t="n">
        <f aca="false">SUM(現世代!BH15:BJ17)-現世代!BI16</f>
        <v>0</v>
      </c>
      <c r="BJ16" s="8" t="n">
        <f aca="false">SUM(現世代!BI15:BK17)-現世代!BJ16</f>
        <v>0</v>
      </c>
      <c r="BK16" s="8" t="n">
        <f aca="false">SUM(現世代!BJ15:BL17)-現世代!BK16</f>
        <v>0</v>
      </c>
      <c r="BL16" s="8" t="n">
        <f aca="false">SUM(現世代!BK15:BM17)-現世代!BL16</f>
        <v>0</v>
      </c>
      <c r="BM16" s="8" t="n">
        <f aca="false">SUM(現世代!BL15:BN17)-現世代!BM16</f>
        <v>0</v>
      </c>
      <c r="BN16" s="8" t="n">
        <f aca="false">SUM(現世代!BM15:BO17)-現世代!BN16</f>
        <v>0</v>
      </c>
      <c r="BO16" s="8" t="n">
        <f aca="false">SUM(現世代!BN15:BP17)-現世代!BO16</f>
        <v>0</v>
      </c>
      <c r="BP16" s="8" t="n">
        <f aca="false">SUM(現世代!BO15:BQ17)-現世代!BP16</f>
        <v>0</v>
      </c>
      <c r="BQ16" s="8" t="n">
        <f aca="false">SUM(現世代!BP15:BR17)-現世代!BQ16</f>
        <v>0</v>
      </c>
      <c r="BR16" s="8" t="n">
        <f aca="false">SUM(現世代!BQ15:BS17)-現世代!BR16</f>
        <v>0</v>
      </c>
      <c r="BS16" s="8" t="n">
        <f aca="false">SUM(現世代!BR15:BT17)-現世代!BS16</f>
        <v>0</v>
      </c>
      <c r="BT16" s="8" t="n">
        <f aca="false">SUM(現世代!BS15:BU17)-現世代!BT16</f>
        <v>0</v>
      </c>
      <c r="BU16" s="8" t="n">
        <f aca="false">SUM(現世代!BT15:BV17)-現世代!BU16</f>
        <v>0</v>
      </c>
      <c r="BV16" s="8" t="n">
        <f aca="false">SUM(現世代!BU15:BW17)-現世代!BV16</f>
        <v>0</v>
      </c>
      <c r="BW16" s="8" t="n">
        <f aca="false">SUM(現世代!BV15:BX17)-現世代!BW16</f>
        <v>0</v>
      </c>
    </row>
    <row r="17" customFormat="false" ht="9.95" hidden="false" customHeight="true" outlineLevel="0" collapsed="false">
      <c r="C17" s="8" t="n">
        <f aca="false">SUM(現世代!B16:D18)-現世代!C17</f>
        <v>0</v>
      </c>
      <c r="D17" s="8" t="n">
        <f aca="false">SUM(現世代!C16:E18)-現世代!D17</f>
        <v>0</v>
      </c>
      <c r="E17" s="8" t="n">
        <f aca="false">SUM(現世代!D16:F18)-現世代!E17</f>
        <v>0</v>
      </c>
      <c r="F17" s="8" t="n">
        <f aca="false">SUM(現世代!E16:G18)-現世代!F17</f>
        <v>0</v>
      </c>
      <c r="G17" s="8" t="n">
        <f aca="false">SUM(現世代!F16:H18)-現世代!G17</f>
        <v>0</v>
      </c>
      <c r="H17" s="8" t="n">
        <f aca="false">SUM(現世代!G16:I18)-現世代!H17</f>
        <v>0</v>
      </c>
      <c r="I17" s="8" t="n">
        <f aca="false">SUM(現世代!H16:J18)-現世代!I17</f>
        <v>0</v>
      </c>
      <c r="J17" s="8" t="n">
        <f aca="false">SUM(現世代!I16:K18)-現世代!J17</f>
        <v>0</v>
      </c>
      <c r="K17" s="8" t="n">
        <f aca="false">SUM(現世代!J16:L18)-現世代!K17</f>
        <v>0</v>
      </c>
      <c r="L17" s="8" t="n">
        <f aca="false">SUM(現世代!K16:M18)-現世代!L17</f>
        <v>0</v>
      </c>
      <c r="M17" s="8" t="n">
        <f aca="false">SUM(現世代!L16:N18)-現世代!M17</f>
        <v>0</v>
      </c>
      <c r="N17" s="8" t="n">
        <f aca="false">SUM(現世代!M16:O18)-現世代!N17</f>
        <v>0</v>
      </c>
      <c r="O17" s="8" t="n">
        <f aca="false">SUM(現世代!N16:P18)-現世代!O17</f>
        <v>0</v>
      </c>
      <c r="P17" s="8" t="n">
        <f aca="false">SUM(現世代!O16:Q18)-現世代!P17</f>
        <v>0</v>
      </c>
      <c r="Q17" s="8" t="n">
        <f aca="false">SUM(現世代!P16:R18)-現世代!Q17</f>
        <v>0</v>
      </c>
      <c r="R17" s="8" t="n">
        <f aca="false">SUM(現世代!Q16:S18)-現世代!R17</f>
        <v>0</v>
      </c>
      <c r="S17" s="8" t="n">
        <f aca="false">SUM(現世代!R16:T18)-現世代!S17</f>
        <v>0</v>
      </c>
      <c r="T17" s="8" t="n">
        <f aca="false">SUM(現世代!S16:U18)-現世代!T17</f>
        <v>0</v>
      </c>
      <c r="U17" s="8" t="n">
        <f aca="false">SUM(現世代!T16:V18)-現世代!U17</f>
        <v>0</v>
      </c>
      <c r="V17" s="8" t="n">
        <f aca="false">SUM(現世代!U16:W18)-現世代!V17</f>
        <v>0</v>
      </c>
      <c r="W17" s="8" t="n">
        <f aca="false">SUM(現世代!V16:X18)-現世代!W17</f>
        <v>0</v>
      </c>
      <c r="X17" s="8" t="n">
        <f aca="false">SUM(現世代!W16:Y18)-現世代!X17</f>
        <v>0</v>
      </c>
      <c r="Y17" s="8" t="n">
        <f aca="false">SUM(現世代!X16:Z18)-現世代!Y17</f>
        <v>0</v>
      </c>
      <c r="Z17" s="8" t="n">
        <f aca="false">SUM(現世代!Y16:AA18)-現世代!Z17</f>
        <v>0</v>
      </c>
      <c r="AA17" s="8" t="n">
        <f aca="false">SUM(現世代!Z16:AB18)-現世代!AA17</f>
        <v>0</v>
      </c>
      <c r="AB17" s="8" t="n">
        <f aca="false">SUM(現世代!AA16:AC18)-現世代!AB17</f>
        <v>0</v>
      </c>
      <c r="AC17" s="8" t="n">
        <f aca="false">SUM(現世代!AB16:AD18)-現世代!AC17</f>
        <v>0</v>
      </c>
      <c r="AD17" s="8" t="n">
        <f aca="false">SUM(現世代!AC16:AE18)-現世代!AD17</f>
        <v>0</v>
      </c>
      <c r="AE17" s="8" t="n">
        <f aca="false">SUM(現世代!AD16:AF18)-現世代!AE17</f>
        <v>0</v>
      </c>
      <c r="AF17" s="8" t="n">
        <f aca="false">SUM(現世代!AE16:AG18)-現世代!AF17</f>
        <v>0</v>
      </c>
      <c r="AG17" s="8" t="n">
        <f aca="false">SUM(現世代!AF16:AH18)-現世代!AG17</f>
        <v>0</v>
      </c>
      <c r="AH17" s="8" t="n">
        <f aca="false">SUM(現世代!AG16:AI18)-現世代!AH17</f>
        <v>0</v>
      </c>
      <c r="AI17" s="8" t="n">
        <f aca="false">SUM(現世代!AH16:AJ18)-現世代!AI17</f>
        <v>0</v>
      </c>
      <c r="AJ17" s="8" t="n">
        <f aca="false">SUM(現世代!AI16:AK18)-現世代!AJ17</f>
        <v>0</v>
      </c>
      <c r="AK17" s="8" t="n">
        <f aca="false">SUM(現世代!AJ16:AL18)-現世代!AK17</f>
        <v>0</v>
      </c>
      <c r="AL17" s="8" t="n">
        <f aca="false">SUM(現世代!AK16:AM18)-現世代!AL17</f>
        <v>0</v>
      </c>
      <c r="AM17" s="8" t="n">
        <f aca="false">SUM(現世代!AL16:AN18)-現世代!AM17</f>
        <v>0</v>
      </c>
      <c r="AN17" s="8" t="n">
        <f aca="false">SUM(現世代!AM16:AO18)-現世代!AN17</f>
        <v>0</v>
      </c>
      <c r="AO17" s="8" t="n">
        <f aca="false">SUM(現世代!AN16:AP18)-現世代!AO17</f>
        <v>0</v>
      </c>
      <c r="AP17" s="8" t="n">
        <f aca="false">SUM(現世代!AO16:AQ18)-現世代!AP17</f>
        <v>0</v>
      </c>
      <c r="AQ17" s="8" t="n">
        <f aca="false">SUM(現世代!AP16:AR18)-現世代!AQ17</f>
        <v>0</v>
      </c>
      <c r="AR17" s="8" t="n">
        <f aca="false">SUM(現世代!AQ16:AS18)-現世代!AR17</f>
        <v>0</v>
      </c>
      <c r="AS17" s="8" t="n">
        <f aca="false">SUM(現世代!AR16:AT18)-現世代!AS17</f>
        <v>0</v>
      </c>
      <c r="AT17" s="8" t="n">
        <f aca="false">SUM(現世代!AS16:AU18)-現世代!AT17</f>
        <v>0</v>
      </c>
      <c r="AU17" s="8" t="n">
        <f aca="false">SUM(現世代!AT16:AV18)-現世代!AU17</f>
        <v>0</v>
      </c>
      <c r="AV17" s="8" t="n">
        <f aca="false">SUM(現世代!AU16:AW18)-現世代!AV17</f>
        <v>0</v>
      </c>
      <c r="AW17" s="8" t="n">
        <f aca="false">SUM(現世代!AV16:AX18)-現世代!AW17</f>
        <v>0</v>
      </c>
      <c r="AX17" s="8" t="n">
        <f aca="false">SUM(現世代!AW16:AY18)-現世代!AX17</f>
        <v>0</v>
      </c>
      <c r="AY17" s="8" t="n">
        <f aca="false">SUM(現世代!AX16:AZ18)-現世代!AY17</f>
        <v>0</v>
      </c>
      <c r="AZ17" s="8" t="n">
        <f aca="false">SUM(現世代!AY16:BA18)-現世代!AZ17</f>
        <v>0</v>
      </c>
      <c r="BA17" s="8" t="n">
        <f aca="false">SUM(現世代!AZ16:BB18)-現世代!BA17</f>
        <v>0</v>
      </c>
      <c r="BB17" s="8" t="n">
        <f aca="false">SUM(現世代!BA16:BC18)-現世代!BB17</f>
        <v>0</v>
      </c>
      <c r="BC17" s="8" t="n">
        <f aca="false">SUM(現世代!BB16:BD18)-現世代!BC17</f>
        <v>0</v>
      </c>
      <c r="BD17" s="8" t="n">
        <f aca="false">SUM(現世代!BC16:BE18)-現世代!BD17</f>
        <v>0</v>
      </c>
      <c r="BE17" s="8" t="n">
        <f aca="false">SUM(現世代!BD16:BF18)-現世代!BE17</f>
        <v>0</v>
      </c>
      <c r="BF17" s="8" t="n">
        <f aca="false">SUM(現世代!BE16:BG18)-現世代!BF17</f>
        <v>0</v>
      </c>
      <c r="BG17" s="8" t="n">
        <f aca="false">SUM(現世代!BF16:BH18)-現世代!BG17</f>
        <v>0</v>
      </c>
      <c r="BH17" s="8" t="n">
        <f aca="false">SUM(現世代!BG16:BI18)-現世代!BH17</f>
        <v>0</v>
      </c>
      <c r="BI17" s="8" t="n">
        <f aca="false">SUM(現世代!BH16:BJ18)-現世代!BI17</f>
        <v>0</v>
      </c>
      <c r="BJ17" s="8" t="n">
        <f aca="false">SUM(現世代!BI16:BK18)-現世代!BJ17</f>
        <v>0</v>
      </c>
      <c r="BK17" s="8" t="n">
        <f aca="false">SUM(現世代!BJ16:BL18)-現世代!BK17</f>
        <v>0</v>
      </c>
      <c r="BL17" s="8" t="n">
        <f aca="false">SUM(現世代!BK16:BM18)-現世代!BL17</f>
        <v>0</v>
      </c>
      <c r="BM17" s="8" t="n">
        <f aca="false">SUM(現世代!BL16:BN18)-現世代!BM17</f>
        <v>0</v>
      </c>
      <c r="BN17" s="8" t="n">
        <f aca="false">SUM(現世代!BM16:BO18)-現世代!BN17</f>
        <v>0</v>
      </c>
      <c r="BO17" s="8" t="n">
        <f aca="false">SUM(現世代!BN16:BP18)-現世代!BO17</f>
        <v>0</v>
      </c>
      <c r="BP17" s="8" t="n">
        <f aca="false">SUM(現世代!BO16:BQ18)-現世代!BP17</f>
        <v>0</v>
      </c>
      <c r="BQ17" s="8" t="n">
        <f aca="false">SUM(現世代!BP16:BR18)-現世代!BQ17</f>
        <v>0</v>
      </c>
      <c r="BR17" s="8" t="n">
        <f aca="false">SUM(現世代!BQ16:BS18)-現世代!BR17</f>
        <v>0</v>
      </c>
      <c r="BS17" s="8" t="n">
        <f aca="false">SUM(現世代!BR16:BT18)-現世代!BS17</f>
        <v>0</v>
      </c>
      <c r="BT17" s="8" t="n">
        <f aca="false">SUM(現世代!BS16:BU18)-現世代!BT17</f>
        <v>0</v>
      </c>
      <c r="BU17" s="8" t="n">
        <f aca="false">SUM(現世代!BT16:BV18)-現世代!BU17</f>
        <v>0</v>
      </c>
      <c r="BV17" s="8" t="n">
        <f aca="false">SUM(現世代!BU16:BW18)-現世代!BV17</f>
        <v>0</v>
      </c>
      <c r="BW17" s="8" t="n">
        <f aca="false">SUM(現世代!BV16:BX18)-現世代!BW17</f>
        <v>0</v>
      </c>
    </row>
    <row r="18" customFormat="false" ht="9.95" hidden="false" customHeight="true" outlineLevel="0" collapsed="false">
      <c r="C18" s="8" t="n">
        <f aca="false">SUM(現世代!B17:D19)-現世代!C18</f>
        <v>0</v>
      </c>
      <c r="D18" s="8" t="n">
        <f aca="false">SUM(現世代!C17:E19)-現世代!D18</f>
        <v>0</v>
      </c>
      <c r="E18" s="8" t="n">
        <f aca="false">SUM(現世代!D17:F19)-現世代!E18</f>
        <v>0</v>
      </c>
      <c r="F18" s="8" t="n">
        <f aca="false">SUM(現世代!E17:G19)-現世代!F18</f>
        <v>0</v>
      </c>
      <c r="G18" s="8" t="n">
        <f aca="false">SUM(現世代!F17:H19)-現世代!G18</f>
        <v>0</v>
      </c>
      <c r="H18" s="8" t="n">
        <f aca="false">SUM(現世代!G17:I19)-現世代!H18</f>
        <v>0</v>
      </c>
      <c r="I18" s="8" t="n">
        <f aca="false">SUM(現世代!H17:J19)-現世代!I18</f>
        <v>0</v>
      </c>
      <c r="J18" s="8" t="n">
        <f aca="false">SUM(現世代!I17:K19)-現世代!J18</f>
        <v>0</v>
      </c>
      <c r="K18" s="8" t="n">
        <f aca="false">SUM(現世代!J17:L19)-現世代!K18</f>
        <v>0</v>
      </c>
      <c r="L18" s="8" t="n">
        <f aca="false">SUM(現世代!K17:M19)-現世代!L18</f>
        <v>0</v>
      </c>
      <c r="M18" s="8" t="n">
        <f aca="false">SUM(現世代!L17:N19)-現世代!M18</f>
        <v>0</v>
      </c>
      <c r="N18" s="8" t="n">
        <f aca="false">SUM(現世代!M17:O19)-現世代!N18</f>
        <v>0</v>
      </c>
      <c r="O18" s="8" t="n">
        <f aca="false">SUM(現世代!N17:P19)-現世代!O18</f>
        <v>0</v>
      </c>
      <c r="P18" s="8" t="n">
        <f aca="false">SUM(現世代!O17:Q19)-現世代!P18</f>
        <v>0</v>
      </c>
      <c r="Q18" s="8" t="n">
        <f aca="false">SUM(現世代!P17:R19)-現世代!Q18</f>
        <v>0</v>
      </c>
      <c r="R18" s="8" t="n">
        <f aca="false">SUM(現世代!Q17:S19)-現世代!R18</f>
        <v>0</v>
      </c>
      <c r="S18" s="8" t="n">
        <f aca="false">SUM(現世代!R17:T19)-現世代!S18</f>
        <v>0</v>
      </c>
      <c r="T18" s="8" t="n">
        <f aca="false">SUM(現世代!S17:U19)-現世代!T18</f>
        <v>0</v>
      </c>
      <c r="U18" s="8" t="n">
        <f aca="false">SUM(現世代!T17:V19)-現世代!U18</f>
        <v>0</v>
      </c>
      <c r="V18" s="8" t="n">
        <f aca="false">SUM(現世代!U17:W19)-現世代!V18</f>
        <v>0</v>
      </c>
      <c r="W18" s="8" t="n">
        <f aca="false">SUM(現世代!V17:X19)-現世代!W18</f>
        <v>0</v>
      </c>
      <c r="X18" s="8" t="n">
        <f aca="false">SUM(現世代!W17:Y19)-現世代!X18</f>
        <v>0</v>
      </c>
      <c r="Y18" s="8" t="n">
        <f aca="false">SUM(現世代!X17:Z19)-現世代!Y18</f>
        <v>0</v>
      </c>
      <c r="Z18" s="8" t="n">
        <f aca="false">SUM(現世代!Y17:AA19)-現世代!Z18</f>
        <v>0</v>
      </c>
      <c r="AA18" s="8" t="n">
        <f aca="false">SUM(現世代!Z17:AB19)-現世代!AA18</f>
        <v>0</v>
      </c>
      <c r="AB18" s="8" t="n">
        <f aca="false">SUM(現世代!AA17:AC19)-現世代!AB18</f>
        <v>0</v>
      </c>
      <c r="AC18" s="8" t="n">
        <f aca="false">SUM(現世代!AB17:AD19)-現世代!AC18</f>
        <v>0</v>
      </c>
      <c r="AD18" s="8" t="n">
        <f aca="false">SUM(現世代!AC17:AE19)-現世代!AD18</f>
        <v>0</v>
      </c>
      <c r="AE18" s="8" t="n">
        <f aca="false">SUM(現世代!AD17:AF19)-現世代!AE18</f>
        <v>0</v>
      </c>
      <c r="AF18" s="8" t="n">
        <f aca="false">SUM(現世代!AE17:AG19)-現世代!AF18</f>
        <v>0</v>
      </c>
      <c r="AG18" s="8" t="n">
        <f aca="false">SUM(現世代!AF17:AH19)-現世代!AG18</f>
        <v>0</v>
      </c>
      <c r="AH18" s="8" t="n">
        <f aca="false">SUM(現世代!AG17:AI19)-現世代!AH18</f>
        <v>0</v>
      </c>
      <c r="AI18" s="8" t="n">
        <f aca="false">SUM(現世代!AH17:AJ19)-現世代!AI18</f>
        <v>0</v>
      </c>
      <c r="AJ18" s="8" t="n">
        <f aca="false">SUM(現世代!AI17:AK19)-現世代!AJ18</f>
        <v>0</v>
      </c>
      <c r="AK18" s="8" t="n">
        <f aca="false">SUM(現世代!AJ17:AL19)-現世代!AK18</f>
        <v>0</v>
      </c>
      <c r="AL18" s="8" t="n">
        <f aca="false">SUM(現世代!AK17:AM19)-現世代!AL18</f>
        <v>0</v>
      </c>
      <c r="AM18" s="8" t="n">
        <f aca="false">SUM(現世代!AL17:AN19)-現世代!AM18</f>
        <v>0</v>
      </c>
      <c r="AN18" s="8" t="n">
        <f aca="false">SUM(現世代!AM17:AO19)-現世代!AN18</f>
        <v>0</v>
      </c>
      <c r="AO18" s="8" t="n">
        <f aca="false">SUM(現世代!AN17:AP19)-現世代!AO18</f>
        <v>0</v>
      </c>
      <c r="AP18" s="8" t="n">
        <f aca="false">SUM(現世代!AO17:AQ19)-現世代!AP18</f>
        <v>0</v>
      </c>
      <c r="AQ18" s="8" t="n">
        <f aca="false">SUM(現世代!AP17:AR19)-現世代!AQ18</f>
        <v>0</v>
      </c>
      <c r="AR18" s="8" t="n">
        <f aca="false">SUM(現世代!AQ17:AS19)-現世代!AR18</f>
        <v>0</v>
      </c>
      <c r="AS18" s="8" t="n">
        <f aca="false">SUM(現世代!AR17:AT19)-現世代!AS18</f>
        <v>0</v>
      </c>
      <c r="AT18" s="8" t="n">
        <f aca="false">SUM(現世代!AS17:AU19)-現世代!AT18</f>
        <v>0</v>
      </c>
      <c r="AU18" s="8" t="n">
        <f aca="false">SUM(現世代!AT17:AV19)-現世代!AU18</f>
        <v>0</v>
      </c>
      <c r="AV18" s="8" t="n">
        <f aca="false">SUM(現世代!AU17:AW19)-現世代!AV18</f>
        <v>0</v>
      </c>
      <c r="AW18" s="8" t="n">
        <f aca="false">SUM(現世代!AV17:AX19)-現世代!AW18</f>
        <v>0</v>
      </c>
      <c r="AX18" s="8" t="n">
        <f aca="false">SUM(現世代!AW17:AY19)-現世代!AX18</f>
        <v>0</v>
      </c>
      <c r="AY18" s="8" t="n">
        <f aca="false">SUM(現世代!AX17:AZ19)-現世代!AY18</f>
        <v>0</v>
      </c>
      <c r="AZ18" s="8" t="n">
        <f aca="false">SUM(現世代!AY17:BA19)-現世代!AZ18</f>
        <v>0</v>
      </c>
      <c r="BA18" s="8" t="n">
        <f aca="false">SUM(現世代!AZ17:BB19)-現世代!BA18</f>
        <v>0</v>
      </c>
      <c r="BB18" s="8" t="n">
        <f aca="false">SUM(現世代!BA17:BC19)-現世代!BB18</f>
        <v>0</v>
      </c>
      <c r="BC18" s="8" t="n">
        <f aca="false">SUM(現世代!BB17:BD19)-現世代!BC18</f>
        <v>0</v>
      </c>
      <c r="BD18" s="8" t="n">
        <f aca="false">SUM(現世代!BC17:BE19)-現世代!BD18</f>
        <v>0</v>
      </c>
      <c r="BE18" s="8" t="n">
        <f aca="false">SUM(現世代!BD17:BF19)-現世代!BE18</f>
        <v>0</v>
      </c>
      <c r="BF18" s="8" t="n">
        <f aca="false">SUM(現世代!BE17:BG19)-現世代!BF18</f>
        <v>0</v>
      </c>
      <c r="BG18" s="8" t="n">
        <f aca="false">SUM(現世代!BF17:BH19)-現世代!BG18</f>
        <v>0</v>
      </c>
      <c r="BH18" s="8" t="n">
        <f aca="false">SUM(現世代!BG17:BI19)-現世代!BH18</f>
        <v>0</v>
      </c>
      <c r="BI18" s="8" t="n">
        <f aca="false">SUM(現世代!BH17:BJ19)-現世代!BI18</f>
        <v>0</v>
      </c>
      <c r="BJ18" s="8" t="n">
        <f aca="false">SUM(現世代!BI17:BK19)-現世代!BJ18</f>
        <v>0</v>
      </c>
      <c r="BK18" s="8" t="n">
        <f aca="false">SUM(現世代!BJ17:BL19)-現世代!BK18</f>
        <v>0</v>
      </c>
      <c r="BL18" s="8" t="n">
        <f aca="false">SUM(現世代!BK17:BM19)-現世代!BL18</f>
        <v>0</v>
      </c>
      <c r="BM18" s="8" t="n">
        <f aca="false">SUM(現世代!BL17:BN19)-現世代!BM18</f>
        <v>0</v>
      </c>
      <c r="BN18" s="8" t="n">
        <f aca="false">SUM(現世代!BM17:BO19)-現世代!BN18</f>
        <v>0</v>
      </c>
      <c r="BO18" s="8" t="n">
        <f aca="false">SUM(現世代!BN17:BP19)-現世代!BO18</f>
        <v>0</v>
      </c>
      <c r="BP18" s="8" t="n">
        <f aca="false">SUM(現世代!BO17:BQ19)-現世代!BP18</f>
        <v>0</v>
      </c>
      <c r="BQ18" s="8" t="n">
        <f aca="false">SUM(現世代!BP17:BR19)-現世代!BQ18</f>
        <v>0</v>
      </c>
      <c r="BR18" s="8" t="n">
        <f aca="false">SUM(現世代!BQ17:BS19)-現世代!BR18</f>
        <v>0</v>
      </c>
      <c r="BS18" s="8" t="n">
        <f aca="false">SUM(現世代!BR17:BT19)-現世代!BS18</f>
        <v>0</v>
      </c>
      <c r="BT18" s="8" t="n">
        <f aca="false">SUM(現世代!BS17:BU19)-現世代!BT18</f>
        <v>0</v>
      </c>
      <c r="BU18" s="8" t="n">
        <f aca="false">SUM(現世代!BT17:BV19)-現世代!BU18</f>
        <v>0</v>
      </c>
      <c r="BV18" s="8" t="n">
        <f aca="false">SUM(現世代!BU17:BW19)-現世代!BV18</f>
        <v>0</v>
      </c>
      <c r="BW18" s="8" t="n">
        <f aca="false">SUM(現世代!BV17:BX19)-現世代!BW18</f>
        <v>0</v>
      </c>
    </row>
    <row r="19" customFormat="false" ht="9.95" hidden="false" customHeight="true" outlineLevel="0" collapsed="false">
      <c r="C19" s="8" t="n">
        <f aca="false">SUM(現世代!B18:D20)-現世代!C19</f>
        <v>0</v>
      </c>
      <c r="D19" s="8" t="n">
        <f aca="false">SUM(現世代!C18:E20)-現世代!D19</f>
        <v>0</v>
      </c>
      <c r="E19" s="8" t="n">
        <f aca="false">SUM(現世代!D18:F20)-現世代!E19</f>
        <v>0</v>
      </c>
      <c r="F19" s="8" t="n">
        <f aca="false">SUM(現世代!E18:G20)-現世代!F19</f>
        <v>0</v>
      </c>
      <c r="G19" s="8" t="n">
        <f aca="false">SUM(現世代!F18:H20)-現世代!G19</f>
        <v>0</v>
      </c>
      <c r="H19" s="8" t="n">
        <f aca="false">SUM(現世代!G18:I20)-現世代!H19</f>
        <v>0</v>
      </c>
      <c r="I19" s="8" t="n">
        <f aca="false">SUM(現世代!H18:J20)-現世代!I19</f>
        <v>0</v>
      </c>
      <c r="J19" s="8" t="n">
        <f aca="false">SUM(現世代!I18:K20)-現世代!J19</f>
        <v>0</v>
      </c>
      <c r="K19" s="8" t="n">
        <f aca="false">SUM(現世代!J18:L20)-現世代!K19</f>
        <v>0</v>
      </c>
      <c r="L19" s="8" t="n">
        <f aca="false">SUM(現世代!K18:M20)-現世代!L19</f>
        <v>0</v>
      </c>
      <c r="M19" s="8" t="n">
        <f aca="false">SUM(現世代!L18:N20)-現世代!M19</f>
        <v>0</v>
      </c>
      <c r="N19" s="8" t="n">
        <f aca="false">SUM(現世代!M18:O20)-現世代!N19</f>
        <v>0</v>
      </c>
      <c r="O19" s="8" t="n">
        <f aca="false">SUM(現世代!N18:P20)-現世代!O19</f>
        <v>0</v>
      </c>
      <c r="P19" s="8" t="n">
        <f aca="false">SUM(現世代!O18:Q20)-現世代!P19</f>
        <v>0</v>
      </c>
      <c r="Q19" s="8" t="n">
        <f aca="false">SUM(現世代!P18:R20)-現世代!Q19</f>
        <v>0</v>
      </c>
      <c r="R19" s="8" t="n">
        <f aca="false">SUM(現世代!Q18:S20)-現世代!R19</f>
        <v>0</v>
      </c>
      <c r="S19" s="8" t="n">
        <f aca="false">SUM(現世代!R18:T20)-現世代!S19</f>
        <v>0</v>
      </c>
      <c r="T19" s="8" t="n">
        <f aca="false">SUM(現世代!S18:U20)-現世代!T19</f>
        <v>0</v>
      </c>
      <c r="U19" s="8" t="n">
        <f aca="false">SUM(現世代!T18:V20)-現世代!U19</f>
        <v>0</v>
      </c>
      <c r="V19" s="8" t="n">
        <f aca="false">SUM(現世代!U18:W20)-現世代!V19</f>
        <v>0</v>
      </c>
      <c r="W19" s="8" t="n">
        <f aca="false">SUM(現世代!V18:X20)-現世代!W19</f>
        <v>0</v>
      </c>
      <c r="X19" s="8" t="n">
        <f aca="false">SUM(現世代!W18:Y20)-現世代!X19</f>
        <v>0</v>
      </c>
      <c r="Y19" s="8" t="n">
        <f aca="false">SUM(現世代!X18:Z20)-現世代!Y19</f>
        <v>0</v>
      </c>
      <c r="Z19" s="8" t="n">
        <f aca="false">SUM(現世代!Y18:AA20)-現世代!Z19</f>
        <v>0</v>
      </c>
      <c r="AA19" s="8" t="n">
        <f aca="false">SUM(現世代!Z18:AB20)-現世代!AA19</f>
        <v>0</v>
      </c>
      <c r="AB19" s="8" t="n">
        <f aca="false">SUM(現世代!AA18:AC20)-現世代!AB19</f>
        <v>0</v>
      </c>
      <c r="AC19" s="8" t="n">
        <f aca="false">SUM(現世代!AB18:AD20)-現世代!AC19</f>
        <v>0</v>
      </c>
      <c r="AD19" s="8" t="n">
        <f aca="false">SUM(現世代!AC18:AE20)-現世代!AD19</f>
        <v>0</v>
      </c>
      <c r="AE19" s="8" t="n">
        <f aca="false">SUM(現世代!AD18:AF20)-現世代!AE19</f>
        <v>0</v>
      </c>
      <c r="AF19" s="8" t="n">
        <f aca="false">SUM(現世代!AE18:AG20)-現世代!AF19</f>
        <v>0</v>
      </c>
      <c r="AG19" s="8" t="n">
        <f aca="false">SUM(現世代!AF18:AH20)-現世代!AG19</f>
        <v>0</v>
      </c>
      <c r="AH19" s="8" t="n">
        <f aca="false">SUM(現世代!AG18:AI20)-現世代!AH19</f>
        <v>0</v>
      </c>
      <c r="AI19" s="8" t="n">
        <f aca="false">SUM(現世代!AH18:AJ20)-現世代!AI19</f>
        <v>0</v>
      </c>
      <c r="AJ19" s="8" t="n">
        <f aca="false">SUM(現世代!AI18:AK20)-現世代!AJ19</f>
        <v>0</v>
      </c>
      <c r="AK19" s="8" t="n">
        <f aca="false">SUM(現世代!AJ18:AL20)-現世代!AK19</f>
        <v>0</v>
      </c>
      <c r="AL19" s="8" t="n">
        <f aca="false">SUM(現世代!AK18:AM20)-現世代!AL19</f>
        <v>0</v>
      </c>
      <c r="AM19" s="8" t="n">
        <f aca="false">SUM(現世代!AL18:AN20)-現世代!AM19</f>
        <v>0</v>
      </c>
      <c r="AN19" s="8" t="n">
        <f aca="false">SUM(現世代!AM18:AO20)-現世代!AN19</f>
        <v>0</v>
      </c>
      <c r="AO19" s="8" t="n">
        <f aca="false">SUM(現世代!AN18:AP20)-現世代!AO19</f>
        <v>0</v>
      </c>
      <c r="AP19" s="8" t="n">
        <f aca="false">SUM(現世代!AO18:AQ20)-現世代!AP19</f>
        <v>0</v>
      </c>
      <c r="AQ19" s="8" t="n">
        <f aca="false">SUM(現世代!AP18:AR20)-現世代!AQ19</f>
        <v>0</v>
      </c>
      <c r="AR19" s="8" t="n">
        <f aca="false">SUM(現世代!AQ18:AS20)-現世代!AR19</f>
        <v>0</v>
      </c>
      <c r="AS19" s="8" t="n">
        <f aca="false">SUM(現世代!AR18:AT20)-現世代!AS19</f>
        <v>0</v>
      </c>
      <c r="AT19" s="8" t="n">
        <f aca="false">SUM(現世代!AS18:AU20)-現世代!AT19</f>
        <v>0</v>
      </c>
      <c r="AU19" s="8" t="n">
        <f aca="false">SUM(現世代!AT18:AV20)-現世代!AU19</f>
        <v>0</v>
      </c>
      <c r="AV19" s="8" t="n">
        <f aca="false">SUM(現世代!AU18:AW20)-現世代!AV19</f>
        <v>0</v>
      </c>
      <c r="AW19" s="8" t="n">
        <f aca="false">SUM(現世代!AV18:AX20)-現世代!AW19</f>
        <v>0</v>
      </c>
      <c r="AX19" s="8" t="n">
        <f aca="false">SUM(現世代!AW18:AY20)-現世代!AX19</f>
        <v>0</v>
      </c>
      <c r="AY19" s="8" t="n">
        <f aca="false">SUM(現世代!AX18:AZ20)-現世代!AY19</f>
        <v>0</v>
      </c>
      <c r="AZ19" s="8" t="n">
        <f aca="false">SUM(現世代!AY18:BA20)-現世代!AZ19</f>
        <v>0</v>
      </c>
      <c r="BA19" s="8" t="n">
        <f aca="false">SUM(現世代!AZ18:BB20)-現世代!BA19</f>
        <v>0</v>
      </c>
      <c r="BB19" s="8" t="n">
        <f aca="false">SUM(現世代!BA18:BC20)-現世代!BB19</f>
        <v>0</v>
      </c>
      <c r="BC19" s="8" t="n">
        <f aca="false">SUM(現世代!BB18:BD20)-現世代!BC19</f>
        <v>0</v>
      </c>
      <c r="BD19" s="8" t="n">
        <f aca="false">SUM(現世代!BC18:BE20)-現世代!BD19</f>
        <v>0</v>
      </c>
      <c r="BE19" s="8" t="n">
        <f aca="false">SUM(現世代!BD18:BF20)-現世代!BE19</f>
        <v>0</v>
      </c>
      <c r="BF19" s="8" t="n">
        <f aca="false">SUM(現世代!BE18:BG20)-現世代!BF19</f>
        <v>0</v>
      </c>
      <c r="BG19" s="8" t="n">
        <f aca="false">SUM(現世代!BF18:BH20)-現世代!BG19</f>
        <v>0</v>
      </c>
      <c r="BH19" s="8" t="n">
        <f aca="false">SUM(現世代!BG18:BI20)-現世代!BH19</f>
        <v>0</v>
      </c>
      <c r="BI19" s="8" t="n">
        <f aca="false">SUM(現世代!BH18:BJ20)-現世代!BI19</f>
        <v>0</v>
      </c>
      <c r="BJ19" s="8" t="n">
        <f aca="false">SUM(現世代!BI18:BK20)-現世代!BJ19</f>
        <v>0</v>
      </c>
      <c r="BK19" s="8" t="n">
        <f aca="false">SUM(現世代!BJ18:BL20)-現世代!BK19</f>
        <v>0</v>
      </c>
      <c r="BL19" s="8" t="n">
        <f aca="false">SUM(現世代!BK18:BM20)-現世代!BL19</f>
        <v>0</v>
      </c>
      <c r="BM19" s="8" t="n">
        <f aca="false">SUM(現世代!BL18:BN20)-現世代!BM19</f>
        <v>0</v>
      </c>
      <c r="BN19" s="8" t="n">
        <f aca="false">SUM(現世代!BM18:BO20)-現世代!BN19</f>
        <v>0</v>
      </c>
      <c r="BO19" s="8" t="n">
        <f aca="false">SUM(現世代!BN18:BP20)-現世代!BO19</f>
        <v>0</v>
      </c>
      <c r="BP19" s="8" t="n">
        <f aca="false">SUM(現世代!BO18:BQ20)-現世代!BP19</f>
        <v>0</v>
      </c>
      <c r="BQ19" s="8" t="n">
        <f aca="false">SUM(現世代!BP18:BR20)-現世代!BQ19</f>
        <v>0</v>
      </c>
      <c r="BR19" s="8" t="n">
        <f aca="false">SUM(現世代!BQ18:BS20)-現世代!BR19</f>
        <v>0</v>
      </c>
      <c r="BS19" s="8" t="n">
        <f aca="false">SUM(現世代!BR18:BT20)-現世代!BS19</f>
        <v>0</v>
      </c>
      <c r="BT19" s="8" t="n">
        <f aca="false">SUM(現世代!BS18:BU20)-現世代!BT19</f>
        <v>0</v>
      </c>
      <c r="BU19" s="8" t="n">
        <f aca="false">SUM(現世代!BT18:BV20)-現世代!BU19</f>
        <v>0</v>
      </c>
      <c r="BV19" s="8" t="n">
        <f aca="false">SUM(現世代!BU18:BW20)-現世代!BV19</f>
        <v>0</v>
      </c>
      <c r="BW19" s="8" t="n">
        <f aca="false">SUM(現世代!BV18:BX20)-現世代!BW19</f>
        <v>0</v>
      </c>
    </row>
    <row r="20" customFormat="false" ht="9.95" hidden="false" customHeight="true" outlineLevel="0" collapsed="false">
      <c r="C20" s="8" t="n">
        <f aca="false">SUM(現世代!B19:D21)-現世代!C20</f>
        <v>0</v>
      </c>
      <c r="D20" s="8" t="n">
        <f aca="false">SUM(現世代!C19:E21)-現世代!D20</f>
        <v>0</v>
      </c>
      <c r="E20" s="8" t="n">
        <f aca="false">SUM(現世代!D19:F21)-現世代!E20</f>
        <v>0</v>
      </c>
      <c r="F20" s="8" t="n">
        <f aca="false">SUM(現世代!E19:G21)-現世代!F20</f>
        <v>0</v>
      </c>
      <c r="G20" s="8" t="n">
        <f aca="false">SUM(現世代!F19:H21)-現世代!G20</f>
        <v>0</v>
      </c>
      <c r="H20" s="8" t="n">
        <f aca="false">SUM(現世代!G19:I21)-現世代!H20</f>
        <v>0</v>
      </c>
      <c r="I20" s="8" t="n">
        <f aca="false">SUM(現世代!H19:J21)-現世代!I20</f>
        <v>0</v>
      </c>
      <c r="J20" s="8" t="n">
        <f aca="false">SUM(現世代!I19:K21)-現世代!J20</f>
        <v>0</v>
      </c>
      <c r="K20" s="8" t="n">
        <f aca="false">SUM(現世代!J19:L21)-現世代!K20</f>
        <v>0</v>
      </c>
      <c r="L20" s="8" t="n">
        <f aca="false">SUM(現世代!K19:M21)-現世代!L20</f>
        <v>0</v>
      </c>
      <c r="M20" s="8" t="n">
        <f aca="false">SUM(現世代!L19:N21)-現世代!M20</f>
        <v>0</v>
      </c>
      <c r="N20" s="8" t="n">
        <f aca="false">SUM(現世代!M19:O21)-現世代!N20</f>
        <v>0</v>
      </c>
      <c r="O20" s="8" t="n">
        <f aca="false">SUM(現世代!N19:P21)-現世代!O20</f>
        <v>0</v>
      </c>
      <c r="P20" s="8" t="n">
        <f aca="false">SUM(現世代!O19:Q21)-現世代!P20</f>
        <v>0</v>
      </c>
      <c r="Q20" s="8" t="n">
        <f aca="false">SUM(現世代!P19:R21)-現世代!Q20</f>
        <v>0</v>
      </c>
      <c r="R20" s="8" t="n">
        <f aca="false">SUM(現世代!Q19:S21)-現世代!R20</f>
        <v>0</v>
      </c>
      <c r="S20" s="8" t="n">
        <f aca="false">SUM(現世代!R19:T21)-現世代!S20</f>
        <v>0</v>
      </c>
      <c r="T20" s="8" t="n">
        <f aca="false">SUM(現世代!S19:U21)-現世代!T20</f>
        <v>0</v>
      </c>
      <c r="U20" s="8" t="n">
        <f aca="false">SUM(現世代!T19:V21)-現世代!U20</f>
        <v>0</v>
      </c>
      <c r="V20" s="8" t="n">
        <f aca="false">SUM(現世代!U19:W21)-現世代!V20</f>
        <v>0</v>
      </c>
      <c r="W20" s="8" t="n">
        <f aca="false">SUM(現世代!V19:X21)-現世代!W20</f>
        <v>0</v>
      </c>
      <c r="X20" s="8" t="n">
        <f aca="false">SUM(現世代!W19:Y21)-現世代!X20</f>
        <v>0</v>
      </c>
      <c r="Y20" s="8" t="n">
        <f aca="false">SUM(現世代!X19:Z21)-現世代!Y20</f>
        <v>0</v>
      </c>
      <c r="Z20" s="8" t="n">
        <f aca="false">SUM(現世代!Y19:AA21)-現世代!Z20</f>
        <v>0</v>
      </c>
      <c r="AA20" s="8" t="n">
        <f aca="false">SUM(現世代!Z19:AB21)-現世代!AA20</f>
        <v>0</v>
      </c>
      <c r="AB20" s="8" t="n">
        <f aca="false">SUM(現世代!AA19:AC21)-現世代!AB20</f>
        <v>0</v>
      </c>
      <c r="AC20" s="8" t="n">
        <f aca="false">SUM(現世代!AB19:AD21)-現世代!AC20</f>
        <v>0</v>
      </c>
      <c r="AD20" s="8" t="n">
        <f aca="false">SUM(現世代!AC19:AE21)-現世代!AD20</f>
        <v>0</v>
      </c>
      <c r="AE20" s="8" t="n">
        <f aca="false">SUM(現世代!AD19:AF21)-現世代!AE20</f>
        <v>0</v>
      </c>
      <c r="AF20" s="8" t="n">
        <f aca="false">SUM(現世代!AE19:AG21)-現世代!AF20</f>
        <v>0</v>
      </c>
      <c r="AG20" s="8" t="n">
        <f aca="false">SUM(現世代!AF19:AH21)-現世代!AG20</f>
        <v>0</v>
      </c>
      <c r="AH20" s="8" t="n">
        <f aca="false">SUM(現世代!AG19:AI21)-現世代!AH20</f>
        <v>0</v>
      </c>
      <c r="AI20" s="8" t="n">
        <f aca="false">SUM(現世代!AH19:AJ21)-現世代!AI20</f>
        <v>0</v>
      </c>
      <c r="AJ20" s="8" t="n">
        <f aca="false">SUM(現世代!AI19:AK21)-現世代!AJ20</f>
        <v>0</v>
      </c>
      <c r="AK20" s="8" t="n">
        <f aca="false">SUM(現世代!AJ19:AL21)-現世代!AK20</f>
        <v>0</v>
      </c>
      <c r="AL20" s="8" t="n">
        <f aca="false">SUM(現世代!AK19:AM21)-現世代!AL20</f>
        <v>0</v>
      </c>
      <c r="AM20" s="8" t="n">
        <f aca="false">SUM(現世代!AL19:AN21)-現世代!AM20</f>
        <v>0</v>
      </c>
      <c r="AN20" s="8" t="n">
        <f aca="false">SUM(現世代!AM19:AO21)-現世代!AN20</f>
        <v>0</v>
      </c>
      <c r="AO20" s="8" t="n">
        <f aca="false">SUM(現世代!AN19:AP21)-現世代!AO20</f>
        <v>0</v>
      </c>
      <c r="AP20" s="8" t="n">
        <f aca="false">SUM(現世代!AO19:AQ21)-現世代!AP20</f>
        <v>0</v>
      </c>
      <c r="AQ20" s="8" t="n">
        <f aca="false">SUM(現世代!AP19:AR21)-現世代!AQ20</f>
        <v>0</v>
      </c>
      <c r="AR20" s="8" t="n">
        <f aca="false">SUM(現世代!AQ19:AS21)-現世代!AR20</f>
        <v>0</v>
      </c>
      <c r="AS20" s="8" t="n">
        <f aca="false">SUM(現世代!AR19:AT21)-現世代!AS20</f>
        <v>0</v>
      </c>
      <c r="AT20" s="8" t="n">
        <f aca="false">SUM(現世代!AS19:AU21)-現世代!AT20</f>
        <v>0</v>
      </c>
      <c r="AU20" s="8" t="n">
        <f aca="false">SUM(現世代!AT19:AV21)-現世代!AU20</f>
        <v>0</v>
      </c>
      <c r="AV20" s="8" t="n">
        <f aca="false">SUM(現世代!AU19:AW21)-現世代!AV20</f>
        <v>0</v>
      </c>
      <c r="AW20" s="8" t="n">
        <f aca="false">SUM(現世代!AV19:AX21)-現世代!AW20</f>
        <v>0</v>
      </c>
      <c r="AX20" s="8" t="n">
        <f aca="false">SUM(現世代!AW19:AY21)-現世代!AX20</f>
        <v>0</v>
      </c>
      <c r="AY20" s="8" t="n">
        <f aca="false">SUM(現世代!AX19:AZ21)-現世代!AY20</f>
        <v>0</v>
      </c>
      <c r="AZ20" s="8" t="n">
        <f aca="false">SUM(現世代!AY19:BA21)-現世代!AZ20</f>
        <v>0</v>
      </c>
      <c r="BA20" s="8" t="n">
        <f aca="false">SUM(現世代!AZ19:BB21)-現世代!BA20</f>
        <v>0</v>
      </c>
      <c r="BB20" s="8" t="n">
        <f aca="false">SUM(現世代!BA19:BC21)-現世代!BB20</f>
        <v>0</v>
      </c>
      <c r="BC20" s="8" t="n">
        <f aca="false">SUM(現世代!BB19:BD21)-現世代!BC20</f>
        <v>0</v>
      </c>
      <c r="BD20" s="8" t="n">
        <f aca="false">SUM(現世代!BC19:BE21)-現世代!BD20</f>
        <v>0</v>
      </c>
      <c r="BE20" s="8" t="n">
        <f aca="false">SUM(現世代!BD19:BF21)-現世代!BE20</f>
        <v>0</v>
      </c>
      <c r="BF20" s="8" t="n">
        <f aca="false">SUM(現世代!BE19:BG21)-現世代!BF20</f>
        <v>0</v>
      </c>
      <c r="BG20" s="8" t="n">
        <f aca="false">SUM(現世代!BF19:BH21)-現世代!BG20</f>
        <v>0</v>
      </c>
      <c r="BH20" s="8" t="n">
        <f aca="false">SUM(現世代!BG19:BI21)-現世代!BH20</f>
        <v>0</v>
      </c>
      <c r="BI20" s="8" t="n">
        <f aca="false">SUM(現世代!BH19:BJ21)-現世代!BI20</f>
        <v>0</v>
      </c>
      <c r="BJ20" s="8" t="n">
        <f aca="false">SUM(現世代!BI19:BK21)-現世代!BJ20</f>
        <v>0</v>
      </c>
      <c r="BK20" s="8" t="n">
        <f aca="false">SUM(現世代!BJ19:BL21)-現世代!BK20</f>
        <v>0</v>
      </c>
      <c r="BL20" s="8" t="n">
        <f aca="false">SUM(現世代!BK19:BM21)-現世代!BL20</f>
        <v>0</v>
      </c>
      <c r="BM20" s="8" t="n">
        <f aca="false">SUM(現世代!BL19:BN21)-現世代!BM20</f>
        <v>0</v>
      </c>
      <c r="BN20" s="8" t="n">
        <f aca="false">SUM(現世代!BM19:BO21)-現世代!BN20</f>
        <v>0</v>
      </c>
      <c r="BO20" s="8" t="n">
        <f aca="false">SUM(現世代!BN19:BP21)-現世代!BO20</f>
        <v>0</v>
      </c>
      <c r="BP20" s="8" t="n">
        <f aca="false">SUM(現世代!BO19:BQ21)-現世代!BP20</f>
        <v>0</v>
      </c>
      <c r="BQ20" s="8" t="n">
        <f aca="false">SUM(現世代!BP19:BR21)-現世代!BQ20</f>
        <v>0</v>
      </c>
      <c r="BR20" s="8" t="n">
        <f aca="false">SUM(現世代!BQ19:BS21)-現世代!BR20</f>
        <v>0</v>
      </c>
      <c r="BS20" s="8" t="n">
        <f aca="false">SUM(現世代!BR19:BT21)-現世代!BS20</f>
        <v>0</v>
      </c>
      <c r="BT20" s="8" t="n">
        <f aca="false">SUM(現世代!BS19:BU21)-現世代!BT20</f>
        <v>0</v>
      </c>
      <c r="BU20" s="8" t="n">
        <f aca="false">SUM(現世代!BT19:BV21)-現世代!BU20</f>
        <v>0</v>
      </c>
      <c r="BV20" s="8" t="n">
        <f aca="false">SUM(現世代!BU19:BW21)-現世代!BV20</f>
        <v>0</v>
      </c>
      <c r="BW20" s="8" t="n">
        <f aca="false">SUM(現世代!BV19:BX21)-現世代!BW20</f>
        <v>0</v>
      </c>
    </row>
    <row r="21" customFormat="false" ht="9.95" hidden="false" customHeight="true" outlineLevel="0" collapsed="false">
      <c r="C21" s="8" t="n">
        <f aca="false">SUM(現世代!B20:D22)-現世代!C21</f>
        <v>0</v>
      </c>
      <c r="D21" s="8" t="n">
        <f aca="false">SUM(現世代!C20:E22)-現世代!D21</f>
        <v>0</v>
      </c>
      <c r="E21" s="8" t="n">
        <f aca="false">SUM(現世代!D20:F22)-現世代!E21</f>
        <v>0</v>
      </c>
      <c r="F21" s="8" t="n">
        <f aca="false">SUM(現世代!E20:G22)-現世代!F21</f>
        <v>0</v>
      </c>
      <c r="G21" s="8" t="n">
        <f aca="false">SUM(現世代!F20:H22)-現世代!G21</f>
        <v>0</v>
      </c>
      <c r="H21" s="8" t="n">
        <f aca="false">SUM(現世代!G20:I22)-現世代!H21</f>
        <v>0</v>
      </c>
      <c r="I21" s="8" t="n">
        <f aca="false">SUM(現世代!H20:J22)-現世代!I21</f>
        <v>0</v>
      </c>
      <c r="J21" s="8" t="n">
        <f aca="false">SUM(現世代!I20:K22)-現世代!J21</f>
        <v>0</v>
      </c>
      <c r="K21" s="8" t="n">
        <f aca="false">SUM(現世代!J20:L22)-現世代!K21</f>
        <v>0</v>
      </c>
      <c r="L21" s="8" t="n">
        <f aca="false">SUM(現世代!K20:M22)-現世代!L21</f>
        <v>0</v>
      </c>
      <c r="M21" s="8" t="n">
        <f aca="false">SUM(現世代!L20:N22)-現世代!M21</f>
        <v>0</v>
      </c>
      <c r="N21" s="8" t="n">
        <f aca="false">SUM(現世代!M20:O22)-現世代!N21</f>
        <v>0</v>
      </c>
      <c r="O21" s="8" t="n">
        <f aca="false">SUM(現世代!N20:P22)-現世代!O21</f>
        <v>0</v>
      </c>
      <c r="P21" s="8" t="n">
        <f aca="false">SUM(現世代!O20:Q22)-現世代!P21</f>
        <v>0</v>
      </c>
      <c r="Q21" s="8" t="n">
        <f aca="false">SUM(現世代!P20:R22)-現世代!Q21</f>
        <v>0</v>
      </c>
      <c r="R21" s="8" t="n">
        <f aca="false">SUM(現世代!Q20:S22)-現世代!R21</f>
        <v>0</v>
      </c>
      <c r="S21" s="8" t="n">
        <f aca="false">SUM(現世代!R20:T22)-現世代!S21</f>
        <v>0</v>
      </c>
      <c r="T21" s="8" t="n">
        <f aca="false">SUM(現世代!S20:U22)-現世代!T21</f>
        <v>0</v>
      </c>
      <c r="U21" s="8" t="n">
        <f aca="false">SUM(現世代!T20:V22)-現世代!U21</f>
        <v>0</v>
      </c>
      <c r="V21" s="8" t="n">
        <f aca="false">SUM(現世代!U20:W22)-現世代!V21</f>
        <v>0</v>
      </c>
      <c r="W21" s="8" t="n">
        <f aca="false">SUM(現世代!V20:X22)-現世代!W21</f>
        <v>0</v>
      </c>
      <c r="X21" s="8" t="n">
        <f aca="false">SUM(現世代!W20:Y22)-現世代!X21</f>
        <v>0</v>
      </c>
      <c r="Y21" s="8" t="n">
        <f aca="false">SUM(現世代!X20:Z22)-現世代!Y21</f>
        <v>0</v>
      </c>
      <c r="Z21" s="8" t="n">
        <f aca="false">SUM(現世代!Y20:AA22)-現世代!Z21</f>
        <v>0</v>
      </c>
      <c r="AA21" s="8" t="n">
        <f aca="false">SUM(現世代!Z20:AB22)-現世代!AA21</f>
        <v>0</v>
      </c>
      <c r="AB21" s="8" t="n">
        <f aca="false">SUM(現世代!AA20:AC22)-現世代!AB21</f>
        <v>0</v>
      </c>
      <c r="AC21" s="8" t="n">
        <f aca="false">SUM(現世代!AB20:AD22)-現世代!AC21</f>
        <v>0</v>
      </c>
      <c r="AD21" s="8" t="n">
        <f aca="false">SUM(現世代!AC20:AE22)-現世代!AD21</f>
        <v>0</v>
      </c>
      <c r="AE21" s="8" t="n">
        <f aca="false">SUM(現世代!AD20:AF22)-現世代!AE21</f>
        <v>0</v>
      </c>
      <c r="AF21" s="8" t="n">
        <f aca="false">SUM(現世代!AE20:AG22)-現世代!AF21</f>
        <v>0</v>
      </c>
      <c r="AG21" s="8" t="n">
        <f aca="false">SUM(現世代!AF20:AH22)-現世代!AG21</f>
        <v>0</v>
      </c>
      <c r="AH21" s="8" t="n">
        <f aca="false">SUM(現世代!AG20:AI22)-現世代!AH21</f>
        <v>0</v>
      </c>
      <c r="AI21" s="8" t="n">
        <f aca="false">SUM(現世代!AH20:AJ22)-現世代!AI21</f>
        <v>0</v>
      </c>
      <c r="AJ21" s="8" t="n">
        <f aca="false">SUM(現世代!AI20:AK22)-現世代!AJ21</f>
        <v>0</v>
      </c>
      <c r="AK21" s="8" t="n">
        <f aca="false">SUM(現世代!AJ20:AL22)-現世代!AK21</f>
        <v>0</v>
      </c>
      <c r="AL21" s="8" t="n">
        <f aca="false">SUM(現世代!AK20:AM22)-現世代!AL21</f>
        <v>0</v>
      </c>
      <c r="AM21" s="8" t="n">
        <f aca="false">SUM(現世代!AL20:AN22)-現世代!AM21</f>
        <v>0</v>
      </c>
      <c r="AN21" s="8" t="n">
        <f aca="false">SUM(現世代!AM20:AO22)-現世代!AN21</f>
        <v>0</v>
      </c>
      <c r="AO21" s="8" t="n">
        <f aca="false">SUM(現世代!AN20:AP22)-現世代!AO21</f>
        <v>0</v>
      </c>
      <c r="AP21" s="8" t="n">
        <f aca="false">SUM(現世代!AO20:AQ22)-現世代!AP21</f>
        <v>0</v>
      </c>
      <c r="AQ21" s="8" t="n">
        <f aca="false">SUM(現世代!AP20:AR22)-現世代!AQ21</f>
        <v>0</v>
      </c>
      <c r="AR21" s="8" t="n">
        <f aca="false">SUM(現世代!AQ20:AS22)-現世代!AR21</f>
        <v>0</v>
      </c>
      <c r="AS21" s="8" t="n">
        <f aca="false">SUM(現世代!AR20:AT22)-現世代!AS21</f>
        <v>0</v>
      </c>
      <c r="AT21" s="8" t="n">
        <f aca="false">SUM(現世代!AS20:AU22)-現世代!AT21</f>
        <v>0</v>
      </c>
      <c r="AU21" s="8" t="n">
        <f aca="false">SUM(現世代!AT20:AV22)-現世代!AU21</f>
        <v>0</v>
      </c>
      <c r="AV21" s="8" t="n">
        <f aca="false">SUM(現世代!AU20:AW22)-現世代!AV21</f>
        <v>0</v>
      </c>
      <c r="AW21" s="8" t="n">
        <f aca="false">SUM(現世代!AV20:AX22)-現世代!AW21</f>
        <v>0</v>
      </c>
      <c r="AX21" s="8" t="n">
        <f aca="false">SUM(現世代!AW20:AY22)-現世代!AX21</f>
        <v>0</v>
      </c>
      <c r="AY21" s="8" t="n">
        <f aca="false">SUM(現世代!AX20:AZ22)-現世代!AY21</f>
        <v>0</v>
      </c>
      <c r="AZ21" s="8" t="n">
        <f aca="false">SUM(現世代!AY20:BA22)-現世代!AZ21</f>
        <v>0</v>
      </c>
      <c r="BA21" s="8" t="n">
        <f aca="false">SUM(現世代!AZ20:BB22)-現世代!BA21</f>
        <v>0</v>
      </c>
      <c r="BB21" s="8" t="n">
        <f aca="false">SUM(現世代!BA20:BC22)-現世代!BB21</f>
        <v>0</v>
      </c>
      <c r="BC21" s="8" t="n">
        <f aca="false">SUM(現世代!BB20:BD22)-現世代!BC21</f>
        <v>0</v>
      </c>
      <c r="BD21" s="8" t="n">
        <f aca="false">SUM(現世代!BC20:BE22)-現世代!BD21</f>
        <v>0</v>
      </c>
      <c r="BE21" s="8" t="n">
        <f aca="false">SUM(現世代!BD20:BF22)-現世代!BE21</f>
        <v>0</v>
      </c>
      <c r="BF21" s="8" t="n">
        <f aca="false">SUM(現世代!BE20:BG22)-現世代!BF21</f>
        <v>0</v>
      </c>
      <c r="BG21" s="8" t="n">
        <f aca="false">SUM(現世代!BF20:BH22)-現世代!BG21</f>
        <v>0</v>
      </c>
      <c r="BH21" s="8" t="n">
        <f aca="false">SUM(現世代!BG20:BI22)-現世代!BH21</f>
        <v>0</v>
      </c>
      <c r="BI21" s="8" t="n">
        <f aca="false">SUM(現世代!BH20:BJ22)-現世代!BI21</f>
        <v>0</v>
      </c>
      <c r="BJ21" s="8" t="n">
        <f aca="false">SUM(現世代!BI20:BK22)-現世代!BJ21</f>
        <v>0</v>
      </c>
      <c r="BK21" s="8" t="n">
        <f aca="false">SUM(現世代!BJ20:BL22)-現世代!BK21</f>
        <v>0</v>
      </c>
      <c r="BL21" s="8" t="n">
        <f aca="false">SUM(現世代!BK20:BM22)-現世代!BL21</f>
        <v>0</v>
      </c>
      <c r="BM21" s="8" t="n">
        <f aca="false">SUM(現世代!BL20:BN22)-現世代!BM21</f>
        <v>0</v>
      </c>
      <c r="BN21" s="8" t="n">
        <f aca="false">SUM(現世代!BM20:BO22)-現世代!BN21</f>
        <v>0</v>
      </c>
      <c r="BO21" s="8" t="n">
        <f aca="false">SUM(現世代!BN20:BP22)-現世代!BO21</f>
        <v>0</v>
      </c>
      <c r="BP21" s="8" t="n">
        <f aca="false">SUM(現世代!BO20:BQ22)-現世代!BP21</f>
        <v>0</v>
      </c>
      <c r="BQ21" s="8" t="n">
        <f aca="false">SUM(現世代!BP20:BR22)-現世代!BQ21</f>
        <v>0</v>
      </c>
      <c r="BR21" s="8" t="n">
        <f aca="false">SUM(現世代!BQ20:BS22)-現世代!BR21</f>
        <v>0</v>
      </c>
      <c r="BS21" s="8" t="n">
        <f aca="false">SUM(現世代!BR20:BT22)-現世代!BS21</f>
        <v>0</v>
      </c>
      <c r="BT21" s="8" t="n">
        <f aca="false">SUM(現世代!BS20:BU22)-現世代!BT21</f>
        <v>0</v>
      </c>
      <c r="BU21" s="8" t="n">
        <f aca="false">SUM(現世代!BT20:BV22)-現世代!BU21</f>
        <v>0</v>
      </c>
      <c r="BV21" s="8" t="n">
        <f aca="false">SUM(現世代!BU20:BW22)-現世代!BV21</f>
        <v>0</v>
      </c>
      <c r="BW21" s="8" t="n">
        <f aca="false">SUM(現世代!BV20:BX22)-現世代!BW21</f>
        <v>0</v>
      </c>
    </row>
    <row r="22" customFormat="false" ht="9.95" hidden="false" customHeight="true" outlineLevel="0" collapsed="false">
      <c r="C22" s="8" t="n">
        <f aca="false">SUM(現世代!B21:D23)-現世代!C22</f>
        <v>0</v>
      </c>
      <c r="D22" s="8" t="n">
        <f aca="false">SUM(現世代!C21:E23)-現世代!D22</f>
        <v>0</v>
      </c>
      <c r="E22" s="8" t="n">
        <f aca="false">SUM(現世代!D21:F23)-現世代!E22</f>
        <v>0</v>
      </c>
      <c r="F22" s="8" t="n">
        <f aca="false">SUM(現世代!E21:G23)-現世代!F22</f>
        <v>0</v>
      </c>
      <c r="G22" s="8" t="n">
        <f aca="false">SUM(現世代!F21:H23)-現世代!G22</f>
        <v>0</v>
      </c>
      <c r="H22" s="8" t="n">
        <f aca="false">SUM(現世代!G21:I23)-現世代!H22</f>
        <v>0</v>
      </c>
      <c r="I22" s="8" t="n">
        <f aca="false">SUM(現世代!H21:J23)-現世代!I22</f>
        <v>0</v>
      </c>
      <c r="J22" s="8" t="n">
        <f aca="false">SUM(現世代!I21:K23)-現世代!J22</f>
        <v>0</v>
      </c>
      <c r="K22" s="8" t="n">
        <f aca="false">SUM(現世代!J21:L23)-現世代!K22</f>
        <v>0</v>
      </c>
      <c r="L22" s="8" t="n">
        <f aca="false">SUM(現世代!K21:M23)-現世代!L22</f>
        <v>0</v>
      </c>
      <c r="M22" s="8" t="n">
        <f aca="false">SUM(現世代!L21:N23)-現世代!M22</f>
        <v>0</v>
      </c>
      <c r="N22" s="8" t="n">
        <f aca="false">SUM(現世代!M21:O23)-現世代!N22</f>
        <v>0</v>
      </c>
      <c r="O22" s="8" t="n">
        <f aca="false">SUM(現世代!N21:P23)-現世代!O22</f>
        <v>0</v>
      </c>
      <c r="P22" s="8" t="n">
        <f aca="false">SUM(現世代!O21:Q23)-現世代!P22</f>
        <v>0</v>
      </c>
      <c r="Q22" s="8" t="n">
        <f aca="false">SUM(現世代!P21:R23)-現世代!Q22</f>
        <v>0</v>
      </c>
      <c r="R22" s="8" t="n">
        <f aca="false">SUM(現世代!Q21:S23)-現世代!R22</f>
        <v>0</v>
      </c>
      <c r="S22" s="8" t="n">
        <f aca="false">SUM(現世代!R21:T23)-現世代!S22</f>
        <v>0</v>
      </c>
      <c r="T22" s="8" t="n">
        <f aca="false">SUM(現世代!S21:U23)-現世代!T22</f>
        <v>0</v>
      </c>
      <c r="U22" s="8" t="n">
        <f aca="false">SUM(現世代!T21:V23)-現世代!U22</f>
        <v>0</v>
      </c>
      <c r="V22" s="8" t="n">
        <f aca="false">SUM(現世代!U21:W23)-現世代!V22</f>
        <v>0</v>
      </c>
      <c r="W22" s="8" t="n">
        <f aca="false">SUM(現世代!V21:X23)-現世代!W22</f>
        <v>0</v>
      </c>
      <c r="X22" s="8" t="n">
        <f aca="false">SUM(現世代!W21:Y23)-現世代!X22</f>
        <v>0</v>
      </c>
      <c r="Y22" s="8" t="n">
        <f aca="false">SUM(現世代!X21:Z23)-現世代!Y22</f>
        <v>0</v>
      </c>
      <c r="Z22" s="8" t="n">
        <f aca="false">SUM(現世代!Y21:AA23)-現世代!Z22</f>
        <v>0</v>
      </c>
      <c r="AA22" s="8" t="n">
        <f aca="false">SUM(現世代!Z21:AB23)-現世代!AA22</f>
        <v>0</v>
      </c>
      <c r="AB22" s="8" t="n">
        <f aca="false">SUM(現世代!AA21:AC23)-現世代!AB22</f>
        <v>0</v>
      </c>
      <c r="AC22" s="8" t="n">
        <f aca="false">SUM(現世代!AB21:AD23)-現世代!AC22</f>
        <v>0</v>
      </c>
      <c r="AD22" s="8" t="n">
        <f aca="false">SUM(現世代!AC21:AE23)-現世代!AD22</f>
        <v>0</v>
      </c>
      <c r="AE22" s="8" t="n">
        <f aca="false">SUM(現世代!AD21:AF23)-現世代!AE22</f>
        <v>0</v>
      </c>
      <c r="AF22" s="8" t="n">
        <f aca="false">SUM(現世代!AE21:AG23)-現世代!AF22</f>
        <v>0</v>
      </c>
      <c r="AG22" s="8" t="n">
        <f aca="false">SUM(現世代!AF21:AH23)-現世代!AG22</f>
        <v>0</v>
      </c>
      <c r="AH22" s="8" t="n">
        <f aca="false">SUM(現世代!AG21:AI23)-現世代!AH22</f>
        <v>0</v>
      </c>
      <c r="AI22" s="8" t="n">
        <f aca="false">SUM(現世代!AH21:AJ23)-現世代!AI22</f>
        <v>0</v>
      </c>
      <c r="AJ22" s="8" t="n">
        <f aca="false">SUM(現世代!AI21:AK23)-現世代!AJ22</f>
        <v>0</v>
      </c>
      <c r="AK22" s="8" t="n">
        <f aca="false">SUM(現世代!AJ21:AL23)-現世代!AK22</f>
        <v>0</v>
      </c>
      <c r="AL22" s="8" t="n">
        <f aca="false">SUM(現世代!AK21:AM23)-現世代!AL22</f>
        <v>0</v>
      </c>
      <c r="AM22" s="8" t="n">
        <f aca="false">SUM(現世代!AL21:AN23)-現世代!AM22</f>
        <v>0</v>
      </c>
      <c r="AN22" s="8" t="n">
        <f aca="false">SUM(現世代!AM21:AO23)-現世代!AN22</f>
        <v>0</v>
      </c>
      <c r="AO22" s="8" t="n">
        <f aca="false">SUM(現世代!AN21:AP23)-現世代!AO22</f>
        <v>1</v>
      </c>
      <c r="AP22" s="8" t="n">
        <f aca="false">SUM(現世代!AO21:AQ23)-現世代!AP22</f>
        <v>1</v>
      </c>
      <c r="AQ22" s="8" t="n">
        <f aca="false">SUM(現世代!AP21:AR23)-現世代!AQ22</f>
        <v>1</v>
      </c>
      <c r="AR22" s="8" t="n">
        <f aca="false">SUM(現世代!AQ21:AS23)-現世代!AR22</f>
        <v>0</v>
      </c>
      <c r="AS22" s="8" t="n">
        <f aca="false">SUM(現世代!AR21:AT23)-現世代!AS22</f>
        <v>0</v>
      </c>
      <c r="AT22" s="8" t="n">
        <f aca="false">SUM(現世代!AS21:AU23)-現世代!AT22</f>
        <v>0</v>
      </c>
      <c r="AU22" s="8" t="n">
        <f aca="false">SUM(現世代!AT21:AV23)-現世代!AU22</f>
        <v>0</v>
      </c>
      <c r="AV22" s="8" t="n">
        <f aca="false">SUM(現世代!AU21:AW23)-現世代!AV22</f>
        <v>0</v>
      </c>
      <c r="AW22" s="8" t="n">
        <f aca="false">SUM(現世代!AV21:AX23)-現世代!AW22</f>
        <v>0</v>
      </c>
      <c r="AX22" s="8" t="n">
        <f aca="false">SUM(現世代!AW21:AY23)-現世代!AX22</f>
        <v>0</v>
      </c>
      <c r="AY22" s="8" t="n">
        <f aca="false">SUM(現世代!AX21:AZ23)-現世代!AY22</f>
        <v>0</v>
      </c>
      <c r="AZ22" s="8" t="n">
        <f aca="false">SUM(現世代!AY21:BA23)-現世代!AZ22</f>
        <v>0</v>
      </c>
      <c r="BA22" s="8" t="n">
        <f aca="false">SUM(現世代!AZ21:BB23)-現世代!BA22</f>
        <v>0</v>
      </c>
      <c r="BB22" s="8" t="n">
        <f aca="false">SUM(現世代!BA21:BC23)-現世代!BB22</f>
        <v>0</v>
      </c>
      <c r="BC22" s="8" t="n">
        <f aca="false">SUM(現世代!BB21:BD23)-現世代!BC22</f>
        <v>0</v>
      </c>
      <c r="BD22" s="8" t="n">
        <f aca="false">SUM(現世代!BC21:BE23)-現世代!BD22</f>
        <v>0</v>
      </c>
      <c r="BE22" s="8" t="n">
        <f aca="false">SUM(現世代!BD21:BF23)-現世代!BE22</f>
        <v>0</v>
      </c>
      <c r="BF22" s="8" t="n">
        <f aca="false">SUM(現世代!BE21:BG23)-現世代!BF22</f>
        <v>0</v>
      </c>
      <c r="BG22" s="8" t="n">
        <f aca="false">SUM(現世代!BF21:BH23)-現世代!BG22</f>
        <v>0</v>
      </c>
      <c r="BH22" s="8" t="n">
        <f aca="false">SUM(現世代!BG21:BI23)-現世代!BH22</f>
        <v>0</v>
      </c>
      <c r="BI22" s="8" t="n">
        <f aca="false">SUM(現世代!BH21:BJ23)-現世代!BI22</f>
        <v>0</v>
      </c>
      <c r="BJ22" s="8" t="n">
        <f aca="false">SUM(現世代!BI21:BK23)-現世代!BJ22</f>
        <v>0</v>
      </c>
      <c r="BK22" s="8" t="n">
        <f aca="false">SUM(現世代!BJ21:BL23)-現世代!BK22</f>
        <v>0</v>
      </c>
      <c r="BL22" s="8" t="n">
        <f aca="false">SUM(現世代!BK21:BM23)-現世代!BL22</f>
        <v>0</v>
      </c>
      <c r="BM22" s="8" t="n">
        <f aca="false">SUM(現世代!BL21:BN23)-現世代!BM22</f>
        <v>0</v>
      </c>
      <c r="BN22" s="8" t="n">
        <f aca="false">SUM(現世代!BM21:BO23)-現世代!BN22</f>
        <v>0</v>
      </c>
      <c r="BO22" s="8" t="n">
        <f aca="false">SUM(現世代!BN21:BP23)-現世代!BO22</f>
        <v>0</v>
      </c>
      <c r="BP22" s="8" t="n">
        <f aca="false">SUM(現世代!BO21:BQ23)-現世代!BP22</f>
        <v>0</v>
      </c>
      <c r="BQ22" s="8" t="n">
        <f aca="false">SUM(現世代!BP21:BR23)-現世代!BQ22</f>
        <v>0</v>
      </c>
      <c r="BR22" s="8" t="n">
        <f aca="false">SUM(現世代!BQ21:BS23)-現世代!BR22</f>
        <v>0</v>
      </c>
      <c r="BS22" s="8" t="n">
        <f aca="false">SUM(現世代!BR21:BT23)-現世代!BS22</f>
        <v>0</v>
      </c>
      <c r="BT22" s="8" t="n">
        <f aca="false">SUM(現世代!BS21:BU23)-現世代!BT22</f>
        <v>0</v>
      </c>
      <c r="BU22" s="8" t="n">
        <f aca="false">SUM(現世代!BT21:BV23)-現世代!BU22</f>
        <v>0</v>
      </c>
      <c r="BV22" s="8" t="n">
        <f aca="false">SUM(現世代!BU21:BW23)-現世代!BV22</f>
        <v>0</v>
      </c>
      <c r="BW22" s="8" t="n">
        <f aca="false">SUM(現世代!BV21:BX23)-現世代!BW22</f>
        <v>0</v>
      </c>
    </row>
    <row r="23" customFormat="false" ht="9.95" hidden="false" customHeight="true" outlineLevel="0" collapsed="false">
      <c r="C23" s="8" t="n">
        <f aca="false">SUM(現世代!B22:D24)-現世代!C23</f>
        <v>0</v>
      </c>
      <c r="D23" s="8" t="n">
        <f aca="false">SUM(現世代!C22:E24)-現世代!D23</f>
        <v>0</v>
      </c>
      <c r="E23" s="8" t="n">
        <f aca="false">SUM(現世代!D22:F24)-現世代!E23</f>
        <v>0</v>
      </c>
      <c r="F23" s="8" t="n">
        <f aca="false">SUM(現世代!E22:G24)-現世代!F23</f>
        <v>0</v>
      </c>
      <c r="G23" s="8" t="n">
        <f aca="false">SUM(現世代!F22:H24)-現世代!G23</f>
        <v>0</v>
      </c>
      <c r="H23" s="8" t="n">
        <f aca="false">SUM(現世代!G22:I24)-現世代!H23</f>
        <v>0</v>
      </c>
      <c r="I23" s="8" t="n">
        <f aca="false">SUM(現世代!H22:J24)-現世代!I23</f>
        <v>0</v>
      </c>
      <c r="J23" s="8" t="n">
        <f aca="false">SUM(現世代!I22:K24)-現世代!J23</f>
        <v>0</v>
      </c>
      <c r="K23" s="8" t="n">
        <f aca="false">SUM(現世代!J22:L24)-現世代!K23</f>
        <v>0</v>
      </c>
      <c r="L23" s="8" t="n">
        <f aca="false">SUM(現世代!K22:M24)-現世代!L23</f>
        <v>0</v>
      </c>
      <c r="M23" s="8" t="n">
        <f aca="false">SUM(現世代!L22:N24)-現世代!M23</f>
        <v>0</v>
      </c>
      <c r="N23" s="8" t="n">
        <f aca="false">SUM(現世代!M22:O24)-現世代!N23</f>
        <v>0</v>
      </c>
      <c r="O23" s="8" t="n">
        <f aca="false">SUM(現世代!N22:P24)-現世代!O23</f>
        <v>0</v>
      </c>
      <c r="P23" s="8" t="n">
        <f aca="false">SUM(現世代!O22:Q24)-現世代!P23</f>
        <v>0</v>
      </c>
      <c r="Q23" s="8" t="n">
        <f aca="false">SUM(現世代!P22:R24)-現世代!Q23</f>
        <v>0</v>
      </c>
      <c r="R23" s="8" t="n">
        <f aca="false">SUM(現世代!Q22:S24)-現世代!R23</f>
        <v>0</v>
      </c>
      <c r="S23" s="8" t="n">
        <f aca="false">SUM(現世代!R22:T24)-現世代!S23</f>
        <v>0</v>
      </c>
      <c r="T23" s="8" t="n">
        <f aca="false">SUM(現世代!S22:U24)-現世代!T23</f>
        <v>0</v>
      </c>
      <c r="U23" s="8" t="n">
        <f aca="false">SUM(現世代!T22:V24)-現世代!U23</f>
        <v>0</v>
      </c>
      <c r="V23" s="8" t="n">
        <f aca="false">SUM(現世代!U22:W24)-現世代!V23</f>
        <v>0</v>
      </c>
      <c r="W23" s="8" t="n">
        <f aca="false">SUM(現世代!V22:X24)-現世代!W23</f>
        <v>0</v>
      </c>
      <c r="X23" s="8" t="n">
        <f aca="false">SUM(現世代!W22:Y24)-現世代!X23</f>
        <v>0</v>
      </c>
      <c r="Y23" s="8" t="n">
        <f aca="false">SUM(現世代!X22:Z24)-現世代!Y23</f>
        <v>0</v>
      </c>
      <c r="Z23" s="8" t="n">
        <f aca="false">SUM(現世代!Y22:AA24)-現世代!Z23</f>
        <v>0</v>
      </c>
      <c r="AA23" s="8" t="n">
        <f aca="false">SUM(現世代!Z22:AB24)-現世代!AA23</f>
        <v>0</v>
      </c>
      <c r="AB23" s="8" t="n">
        <f aca="false">SUM(現世代!AA22:AC24)-現世代!AB23</f>
        <v>0</v>
      </c>
      <c r="AC23" s="8" t="n">
        <f aca="false">SUM(現世代!AB22:AD24)-現世代!AC23</f>
        <v>0</v>
      </c>
      <c r="AD23" s="8" t="n">
        <f aca="false">SUM(現世代!AC22:AE24)-現世代!AD23</f>
        <v>0</v>
      </c>
      <c r="AE23" s="8" t="n">
        <f aca="false">SUM(現世代!AD22:AF24)-現世代!AE23</f>
        <v>0</v>
      </c>
      <c r="AF23" s="8" t="n">
        <f aca="false">SUM(現世代!AE22:AG24)-現世代!AF23</f>
        <v>0</v>
      </c>
      <c r="AG23" s="8" t="n">
        <f aca="false">SUM(現世代!AF22:AH24)-現世代!AG23</f>
        <v>0</v>
      </c>
      <c r="AH23" s="8" t="n">
        <f aca="false">SUM(現世代!AG22:AI24)-現世代!AH23</f>
        <v>0</v>
      </c>
      <c r="AI23" s="8" t="n">
        <f aca="false">SUM(現世代!AH22:AJ24)-現世代!AI23</f>
        <v>0</v>
      </c>
      <c r="AJ23" s="8" t="n">
        <f aca="false">SUM(現世代!AI22:AK24)-現世代!AJ23</f>
        <v>0</v>
      </c>
      <c r="AK23" s="8" t="n">
        <f aca="false">SUM(現世代!AJ22:AL24)-現世代!AK23</f>
        <v>0</v>
      </c>
      <c r="AL23" s="8" t="n">
        <f aca="false">SUM(現世代!AK22:AM24)-現世代!AL23</f>
        <v>0</v>
      </c>
      <c r="AM23" s="8" t="n">
        <f aca="false">SUM(現世代!AL22:AN24)-現世代!AM23</f>
        <v>1</v>
      </c>
      <c r="AN23" s="8" t="n">
        <f aca="false">SUM(現世代!AM22:AO24)-現世代!AN23</f>
        <v>1</v>
      </c>
      <c r="AO23" s="8" t="n">
        <f aca="false">SUM(現世代!AN22:AP24)-現世代!AO23</f>
        <v>3</v>
      </c>
      <c r="AP23" s="8" t="n">
        <f aca="false">SUM(現世代!AO22:AQ24)-現世代!AP23</f>
        <v>1</v>
      </c>
      <c r="AQ23" s="8" t="n">
        <f aca="false">SUM(現世代!AP22:AR24)-現世代!AQ23</f>
        <v>2</v>
      </c>
      <c r="AR23" s="8" t="n">
        <f aca="false">SUM(現世代!AQ22:AS24)-現世代!AR23</f>
        <v>0</v>
      </c>
      <c r="AS23" s="8" t="n">
        <f aca="false">SUM(現世代!AR22:AT24)-現世代!AS23</f>
        <v>0</v>
      </c>
      <c r="AT23" s="8" t="n">
        <f aca="false">SUM(現世代!AS22:AU24)-現世代!AT23</f>
        <v>0</v>
      </c>
      <c r="AU23" s="8" t="n">
        <f aca="false">SUM(現世代!AT22:AV24)-現世代!AU23</f>
        <v>0</v>
      </c>
      <c r="AV23" s="8" t="n">
        <f aca="false">SUM(現世代!AU22:AW24)-現世代!AV23</f>
        <v>0</v>
      </c>
      <c r="AW23" s="8" t="n">
        <f aca="false">SUM(現世代!AV22:AX24)-現世代!AW23</f>
        <v>0</v>
      </c>
      <c r="AX23" s="8" t="n">
        <f aca="false">SUM(現世代!AW22:AY24)-現世代!AX23</f>
        <v>0</v>
      </c>
      <c r="AY23" s="8" t="n">
        <f aca="false">SUM(現世代!AX22:AZ24)-現世代!AY23</f>
        <v>0</v>
      </c>
      <c r="AZ23" s="8" t="n">
        <f aca="false">SUM(現世代!AY22:BA24)-現世代!AZ23</f>
        <v>0</v>
      </c>
      <c r="BA23" s="8" t="n">
        <f aca="false">SUM(現世代!AZ22:BB24)-現世代!BA23</f>
        <v>0</v>
      </c>
      <c r="BB23" s="8" t="n">
        <f aca="false">SUM(現世代!BA22:BC24)-現世代!BB23</f>
        <v>0</v>
      </c>
      <c r="BC23" s="8" t="n">
        <f aca="false">SUM(現世代!BB22:BD24)-現世代!BC23</f>
        <v>0</v>
      </c>
      <c r="BD23" s="8" t="n">
        <f aca="false">SUM(現世代!BC22:BE24)-現世代!BD23</f>
        <v>0</v>
      </c>
      <c r="BE23" s="8" t="n">
        <f aca="false">SUM(現世代!BD22:BF24)-現世代!BE23</f>
        <v>0</v>
      </c>
      <c r="BF23" s="8" t="n">
        <f aca="false">SUM(現世代!BE22:BG24)-現世代!BF23</f>
        <v>0</v>
      </c>
      <c r="BG23" s="8" t="n">
        <f aca="false">SUM(現世代!BF22:BH24)-現世代!BG23</f>
        <v>0</v>
      </c>
      <c r="BH23" s="8" t="n">
        <f aca="false">SUM(現世代!BG22:BI24)-現世代!BH23</f>
        <v>0</v>
      </c>
      <c r="BI23" s="8" t="n">
        <f aca="false">SUM(現世代!BH22:BJ24)-現世代!BI23</f>
        <v>0</v>
      </c>
      <c r="BJ23" s="8" t="n">
        <f aca="false">SUM(現世代!BI22:BK24)-現世代!BJ23</f>
        <v>0</v>
      </c>
      <c r="BK23" s="8" t="n">
        <f aca="false">SUM(現世代!BJ22:BL24)-現世代!BK23</f>
        <v>0</v>
      </c>
      <c r="BL23" s="8" t="n">
        <f aca="false">SUM(現世代!BK22:BM24)-現世代!BL23</f>
        <v>0</v>
      </c>
      <c r="BM23" s="8" t="n">
        <f aca="false">SUM(現世代!BL22:BN24)-現世代!BM23</f>
        <v>0</v>
      </c>
      <c r="BN23" s="8" t="n">
        <f aca="false">SUM(現世代!BM22:BO24)-現世代!BN23</f>
        <v>0</v>
      </c>
      <c r="BO23" s="8" t="n">
        <f aca="false">SUM(現世代!BN22:BP24)-現世代!BO23</f>
        <v>0</v>
      </c>
      <c r="BP23" s="8" t="n">
        <f aca="false">SUM(現世代!BO22:BQ24)-現世代!BP23</f>
        <v>0</v>
      </c>
      <c r="BQ23" s="8" t="n">
        <f aca="false">SUM(現世代!BP22:BR24)-現世代!BQ23</f>
        <v>0</v>
      </c>
      <c r="BR23" s="8" t="n">
        <f aca="false">SUM(現世代!BQ22:BS24)-現世代!BR23</f>
        <v>0</v>
      </c>
      <c r="BS23" s="8" t="n">
        <f aca="false">SUM(現世代!BR22:BT24)-現世代!BS23</f>
        <v>0</v>
      </c>
      <c r="BT23" s="8" t="n">
        <f aca="false">SUM(現世代!BS22:BU24)-現世代!BT23</f>
        <v>0</v>
      </c>
      <c r="BU23" s="8" t="n">
        <f aca="false">SUM(現世代!BT22:BV24)-現世代!BU23</f>
        <v>0</v>
      </c>
      <c r="BV23" s="8" t="n">
        <f aca="false">SUM(現世代!BU22:BW24)-現世代!BV23</f>
        <v>0</v>
      </c>
      <c r="BW23" s="8" t="n">
        <f aca="false">SUM(現世代!BV22:BX24)-現世代!BW23</f>
        <v>0</v>
      </c>
    </row>
    <row r="24" customFormat="false" ht="9.95" hidden="false" customHeight="true" outlineLevel="0" collapsed="false">
      <c r="C24" s="8" t="n">
        <f aca="false">SUM(現世代!B23:D25)-現世代!C24</f>
        <v>0</v>
      </c>
      <c r="D24" s="8" t="n">
        <f aca="false">SUM(現世代!C23:E25)-現世代!D24</f>
        <v>0</v>
      </c>
      <c r="E24" s="8" t="n">
        <f aca="false">SUM(現世代!D23:F25)-現世代!E24</f>
        <v>0</v>
      </c>
      <c r="F24" s="8" t="n">
        <f aca="false">SUM(現世代!E23:G25)-現世代!F24</f>
        <v>0</v>
      </c>
      <c r="G24" s="8" t="n">
        <f aca="false">SUM(現世代!F23:H25)-現世代!G24</f>
        <v>0</v>
      </c>
      <c r="H24" s="8" t="n">
        <f aca="false">SUM(現世代!G23:I25)-現世代!H24</f>
        <v>0</v>
      </c>
      <c r="I24" s="8" t="n">
        <f aca="false">SUM(現世代!H23:J25)-現世代!I24</f>
        <v>0</v>
      </c>
      <c r="J24" s="8" t="n">
        <f aca="false">SUM(現世代!I23:K25)-現世代!J24</f>
        <v>0</v>
      </c>
      <c r="K24" s="8" t="n">
        <f aca="false">SUM(現世代!J23:L25)-現世代!K24</f>
        <v>0</v>
      </c>
      <c r="L24" s="8" t="n">
        <f aca="false">SUM(現世代!K23:M25)-現世代!L24</f>
        <v>0</v>
      </c>
      <c r="M24" s="8" t="n">
        <f aca="false">SUM(現世代!L23:N25)-現世代!M24</f>
        <v>0</v>
      </c>
      <c r="N24" s="8" t="n">
        <f aca="false">SUM(現世代!M23:O25)-現世代!N24</f>
        <v>0</v>
      </c>
      <c r="O24" s="8" t="n">
        <f aca="false">SUM(現世代!N23:P25)-現世代!O24</f>
        <v>0</v>
      </c>
      <c r="P24" s="8" t="n">
        <f aca="false">SUM(現世代!O23:Q25)-現世代!P24</f>
        <v>0</v>
      </c>
      <c r="Q24" s="8" t="n">
        <f aca="false">SUM(現世代!P23:R25)-現世代!Q24</f>
        <v>0</v>
      </c>
      <c r="R24" s="8" t="n">
        <f aca="false">SUM(現世代!Q23:S25)-現世代!R24</f>
        <v>0</v>
      </c>
      <c r="S24" s="8" t="n">
        <f aca="false">SUM(現世代!R23:T25)-現世代!S24</f>
        <v>0</v>
      </c>
      <c r="T24" s="8" t="n">
        <f aca="false">SUM(現世代!S23:U25)-現世代!T24</f>
        <v>0</v>
      </c>
      <c r="U24" s="8" t="n">
        <f aca="false">SUM(現世代!T23:V25)-現世代!U24</f>
        <v>0</v>
      </c>
      <c r="V24" s="8" t="n">
        <f aca="false">SUM(現世代!U23:W25)-現世代!V24</f>
        <v>0</v>
      </c>
      <c r="W24" s="8" t="n">
        <f aca="false">SUM(現世代!V23:X25)-現世代!W24</f>
        <v>0</v>
      </c>
      <c r="X24" s="8" t="n">
        <f aca="false">SUM(現世代!W23:Y25)-現世代!X24</f>
        <v>0</v>
      </c>
      <c r="Y24" s="8" t="n">
        <f aca="false">SUM(現世代!X23:Z25)-現世代!Y24</f>
        <v>0</v>
      </c>
      <c r="Z24" s="8" t="n">
        <f aca="false">SUM(現世代!Y23:AA25)-現世代!Z24</f>
        <v>0</v>
      </c>
      <c r="AA24" s="8" t="n">
        <f aca="false">SUM(現世代!Z23:AB25)-現世代!AA24</f>
        <v>0</v>
      </c>
      <c r="AB24" s="8" t="n">
        <f aca="false">SUM(現世代!AA23:AC25)-現世代!AB24</f>
        <v>0</v>
      </c>
      <c r="AC24" s="8" t="n">
        <f aca="false">SUM(現世代!AB23:AD25)-現世代!AC24</f>
        <v>1</v>
      </c>
      <c r="AD24" s="8" t="n">
        <f aca="false">SUM(現世代!AC23:AE25)-現世代!AD24</f>
        <v>2</v>
      </c>
      <c r="AE24" s="8" t="n">
        <f aca="false">SUM(現世代!AD23:AF25)-現世代!AE24</f>
        <v>2</v>
      </c>
      <c r="AF24" s="8" t="n">
        <f aca="false">SUM(現世代!AE23:AG25)-現世代!AF24</f>
        <v>1</v>
      </c>
      <c r="AG24" s="8" t="n">
        <f aca="false">SUM(現世代!AF23:AH25)-現世代!AG24</f>
        <v>0</v>
      </c>
      <c r="AH24" s="8" t="n">
        <f aca="false">SUM(現世代!AG23:AI25)-現世代!AH24</f>
        <v>0</v>
      </c>
      <c r="AI24" s="8" t="n">
        <f aca="false">SUM(現世代!AH23:AJ25)-現世代!AI24</f>
        <v>0</v>
      </c>
      <c r="AJ24" s="8" t="n">
        <f aca="false">SUM(現世代!AI23:AK25)-現世代!AJ24</f>
        <v>0</v>
      </c>
      <c r="AK24" s="8" t="n">
        <f aca="false">SUM(現世代!AJ23:AL25)-現世代!AK24</f>
        <v>1</v>
      </c>
      <c r="AL24" s="8" t="n">
        <f aca="false">SUM(現世代!AK23:AM25)-現世代!AL24</f>
        <v>2</v>
      </c>
      <c r="AM24" s="8" t="n">
        <f aca="false">SUM(現世代!AL23:AN25)-現世代!AM24</f>
        <v>3</v>
      </c>
      <c r="AN24" s="8" t="n">
        <f aca="false">SUM(現世代!AM23:AO25)-現世代!AN24</f>
        <v>1</v>
      </c>
      <c r="AO24" s="8" t="n">
        <f aca="false">SUM(現世代!AN23:AP25)-現世代!AO24</f>
        <v>3</v>
      </c>
      <c r="AP24" s="8" t="n">
        <f aca="false">SUM(現世代!AO23:AQ25)-現世代!AP24</f>
        <v>1</v>
      </c>
      <c r="AQ24" s="8" t="n">
        <f aca="false">SUM(現世代!AP23:AR25)-現世代!AQ24</f>
        <v>2</v>
      </c>
      <c r="AR24" s="8" t="n">
        <f aca="false">SUM(現世代!AQ23:AS25)-現世代!AR24</f>
        <v>0</v>
      </c>
      <c r="AS24" s="8" t="n">
        <f aca="false">SUM(現世代!AR23:AT25)-現世代!AS24</f>
        <v>0</v>
      </c>
      <c r="AT24" s="8" t="n">
        <f aca="false">SUM(現世代!AS23:AU25)-現世代!AT24</f>
        <v>0</v>
      </c>
      <c r="AU24" s="8" t="n">
        <f aca="false">SUM(現世代!AT23:AV25)-現世代!AU24</f>
        <v>0</v>
      </c>
      <c r="AV24" s="8" t="n">
        <f aca="false">SUM(現世代!AU23:AW25)-現世代!AV24</f>
        <v>0</v>
      </c>
      <c r="AW24" s="8" t="n">
        <f aca="false">SUM(現世代!AV23:AX25)-現世代!AW24</f>
        <v>0</v>
      </c>
      <c r="AX24" s="8" t="n">
        <f aca="false">SUM(現世代!AW23:AY25)-現世代!AX24</f>
        <v>0</v>
      </c>
      <c r="AY24" s="8" t="n">
        <f aca="false">SUM(現世代!AX23:AZ25)-現世代!AY24</f>
        <v>1</v>
      </c>
      <c r="AZ24" s="8" t="n">
        <f aca="false">SUM(現世代!AY23:BA25)-現世代!AZ24</f>
        <v>2</v>
      </c>
      <c r="BA24" s="8" t="n">
        <f aca="false">SUM(現世代!AZ23:BB25)-現世代!BA24</f>
        <v>2</v>
      </c>
      <c r="BB24" s="8" t="n">
        <f aca="false">SUM(現世代!BA23:BC25)-現世代!BB24</f>
        <v>1</v>
      </c>
      <c r="BC24" s="8" t="n">
        <f aca="false">SUM(現世代!BB23:BD25)-現世代!BC24</f>
        <v>0</v>
      </c>
      <c r="BD24" s="8" t="n">
        <f aca="false">SUM(現世代!BC23:BE25)-現世代!BD24</f>
        <v>0</v>
      </c>
      <c r="BE24" s="8" t="n">
        <f aca="false">SUM(現世代!BD23:BF25)-現世代!BE24</f>
        <v>0</v>
      </c>
      <c r="BF24" s="8" t="n">
        <f aca="false">SUM(現世代!BE23:BG25)-現世代!BF24</f>
        <v>0</v>
      </c>
      <c r="BG24" s="8" t="n">
        <f aca="false">SUM(現世代!BF23:BH25)-現世代!BG24</f>
        <v>0</v>
      </c>
      <c r="BH24" s="8" t="n">
        <f aca="false">SUM(現世代!BG23:BI25)-現世代!BH24</f>
        <v>0</v>
      </c>
      <c r="BI24" s="8" t="n">
        <f aca="false">SUM(現世代!BH23:BJ25)-現世代!BI24</f>
        <v>0</v>
      </c>
      <c r="BJ24" s="8" t="n">
        <f aca="false">SUM(現世代!BI23:BK25)-現世代!BJ24</f>
        <v>0</v>
      </c>
      <c r="BK24" s="8" t="n">
        <f aca="false">SUM(現世代!BJ23:BL25)-現世代!BK24</f>
        <v>0</v>
      </c>
      <c r="BL24" s="8" t="n">
        <f aca="false">SUM(現世代!BK23:BM25)-現世代!BL24</f>
        <v>0</v>
      </c>
      <c r="BM24" s="8" t="n">
        <f aca="false">SUM(現世代!BL23:BN25)-現世代!BM24</f>
        <v>0</v>
      </c>
      <c r="BN24" s="8" t="n">
        <f aca="false">SUM(現世代!BM23:BO25)-現世代!BN24</f>
        <v>0</v>
      </c>
      <c r="BO24" s="8" t="n">
        <f aca="false">SUM(現世代!BN23:BP25)-現世代!BO24</f>
        <v>0</v>
      </c>
      <c r="BP24" s="8" t="n">
        <f aca="false">SUM(現世代!BO23:BQ25)-現世代!BP24</f>
        <v>0</v>
      </c>
      <c r="BQ24" s="8" t="n">
        <f aca="false">SUM(現世代!BP23:BR25)-現世代!BQ24</f>
        <v>0</v>
      </c>
      <c r="BR24" s="8" t="n">
        <f aca="false">SUM(現世代!BQ23:BS25)-現世代!BR24</f>
        <v>0</v>
      </c>
      <c r="BS24" s="8" t="n">
        <f aca="false">SUM(現世代!BR23:BT25)-現世代!BS24</f>
        <v>0</v>
      </c>
      <c r="BT24" s="8" t="n">
        <f aca="false">SUM(現世代!BS23:BU25)-現世代!BT24</f>
        <v>0</v>
      </c>
      <c r="BU24" s="8" t="n">
        <f aca="false">SUM(現世代!BT23:BV25)-現世代!BU24</f>
        <v>0</v>
      </c>
      <c r="BV24" s="8" t="n">
        <f aca="false">SUM(現世代!BU23:BW25)-現世代!BV24</f>
        <v>0</v>
      </c>
      <c r="BW24" s="8" t="n">
        <f aca="false">SUM(現世代!BV23:BX25)-現世代!BW24</f>
        <v>0</v>
      </c>
    </row>
    <row r="25" customFormat="false" ht="9.95" hidden="false" customHeight="true" outlineLevel="0" collapsed="false">
      <c r="C25" s="8" t="n">
        <f aca="false">SUM(現世代!B24:D26)-現世代!C25</f>
        <v>0</v>
      </c>
      <c r="D25" s="8" t="n">
        <f aca="false">SUM(現世代!C24:E26)-現世代!D25</f>
        <v>0</v>
      </c>
      <c r="E25" s="8" t="n">
        <f aca="false">SUM(現世代!D24:F26)-現世代!E25</f>
        <v>0</v>
      </c>
      <c r="F25" s="8" t="n">
        <f aca="false">SUM(現世代!E24:G26)-現世代!F25</f>
        <v>0</v>
      </c>
      <c r="G25" s="8" t="n">
        <f aca="false">SUM(現世代!F24:H26)-現世代!G25</f>
        <v>0</v>
      </c>
      <c r="H25" s="8" t="n">
        <f aca="false">SUM(現世代!G24:I26)-現世代!H25</f>
        <v>0</v>
      </c>
      <c r="I25" s="8" t="n">
        <f aca="false">SUM(現世代!H24:J26)-現世代!I25</f>
        <v>0</v>
      </c>
      <c r="J25" s="8" t="n">
        <f aca="false">SUM(現世代!I24:K26)-現世代!J25</f>
        <v>0</v>
      </c>
      <c r="K25" s="8" t="n">
        <f aca="false">SUM(現世代!J24:L26)-現世代!K25</f>
        <v>0</v>
      </c>
      <c r="L25" s="8" t="n">
        <f aca="false">SUM(現世代!K24:M26)-現世代!L25</f>
        <v>0</v>
      </c>
      <c r="M25" s="8" t="n">
        <f aca="false">SUM(現世代!L24:N26)-現世代!M25</f>
        <v>0</v>
      </c>
      <c r="N25" s="8" t="n">
        <f aca="false">SUM(現世代!M24:O26)-現世代!N25</f>
        <v>0</v>
      </c>
      <c r="O25" s="8" t="n">
        <f aca="false">SUM(現世代!N24:P26)-現世代!O25</f>
        <v>0</v>
      </c>
      <c r="P25" s="8" t="n">
        <f aca="false">SUM(現世代!O24:Q26)-現世代!P25</f>
        <v>0</v>
      </c>
      <c r="Q25" s="8" t="n">
        <f aca="false">SUM(現世代!P24:R26)-現世代!Q25</f>
        <v>0</v>
      </c>
      <c r="R25" s="8" t="n">
        <f aca="false">SUM(現世代!Q24:S26)-現世代!R25</f>
        <v>0</v>
      </c>
      <c r="S25" s="8" t="n">
        <f aca="false">SUM(現世代!R24:T26)-現世代!S25</f>
        <v>0</v>
      </c>
      <c r="T25" s="8" t="n">
        <f aca="false">SUM(現世代!S24:U26)-現世代!T25</f>
        <v>0</v>
      </c>
      <c r="U25" s="8" t="n">
        <f aca="false">SUM(現世代!T24:V26)-現世代!U25</f>
        <v>0</v>
      </c>
      <c r="V25" s="8" t="n">
        <f aca="false">SUM(現世代!U24:W26)-現世代!V25</f>
        <v>0</v>
      </c>
      <c r="W25" s="8" t="n">
        <f aca="false">SUM(現世代!V24:X26)-現世代!W25</f>
        <v>0</v>
      </c>
      <c r="X25" s="8" t="n">
        <f aca="false">SUM(現世代!W24:Y26)-現世代!X25</f>
        <v>0</v>
      </c>
      <c r="Y25" s="8" t="n">
        <f aca="false">SUM(現世代!X24:Z26)-現世代!Y25</f>
        <v>0</v>
      </c>
      <c r="Z25" s="8" t="n">
        <f aca="false">SUM(現世代!Y24:AA26)-現世代!Z25</f>
        <v>0</v>
      </c>
      <c r="AA25" s="8" t="n">
        <f aca="false">SUM(現世代!Z24:AB26)-現世代!AA25</f>
        <v>0</v>
      </c>
      <c r="AB25" s="8" t="n">
        <f aca="false">SUM(現世代!AA24:AC26)-現世代!AB25</f>
        <v>1</v>
      </c>
      <c r="AC25" s="8" t="n">
        <f aca="false">SUM(現世代!AB24:AD26)-現世代!AC25</f>
        <v>2</v>
      </c>
      <c r="AD25" s="8" t="n">
        <f aca="false">SUM(現世代!AC24:AE26)-現世代!AD25</f>
        <v>2</v>
      </c>
      <c r="AE25" s="8" t="n">
        <f aca="false">SUM(現世代!AD24:AF26)-現世代!AE25</f>
        <v>1</v>
      </c>
      <c r="AF25" s="8" t="n">
        <f aca="false">SUM(現世代!AE24:AG26)-現世代!AF25</f>
        <v>2</v>
      </c>
      <c r="AG25" s="8" t="n">
        <f aca="false">SUM(現世代!AF24:AH26)-現世代!AG25</f>
        <v>1</v>
      </c>
      <c r="AH25" s="8" t="n">
        <f aca="false">SUM(現世代!AG24:AI26)-現世代!AH25</f>
        <v>1</v>
      </c>
      <c r="AI25" s="8" t="n">
        <f aca="false">SUM(現世代!AH24:AJ26)-現世代!AI25</f>
        <v>0</v>
      </c>
      <c r="AJ25" s="8" t="n">
        <f aca="false">SUM(現世代!AI24:AK26)-現世代!AJ25</f>
        <v>0</v>
      </c>
      <c r="AK25" s="8" t="n">
        <f aca="false">SUM(現世代!AJ24:AL26)-現世代!AK25</f>
        <v>2</v>
      </c>
      <c r="AL25" s="8" t="n">
        <f aca="false">SUM(現世代!AK24:AM26)-現世代!AL25</f>
        <v>3</v>
      </c>
      <c r="AM25" s="8" t="n">
        <f aca="false">SUM(現世代!AL24:AN26)-現世代!AM25</f>
        <v>4</v>
      </c>
      <c r="AN25" s="8" t="n">
        <f aca="false">SUM(現世代!AM24:AO26)-現世代!AN25</f>
        <v>3</v>
      </c>
      <c r="AO25" s="8" t="n">
        <f aca="false">SUM(現世代!AN24:AP26)-現世代!AO25</f>
        <v>2</v>
      </c>
      <c r="AP25" s="8" t="n">
        <f aca="false">SUM(現世代!AO24:AQ26)-現世代!AP25</f>
        <v>1</v>
      </c>
      <c r="AQ25" s="8" t="n">
        <f aca="false">SUM(現世代!AP24:AR26)-現世代!AQ25</f>
        <v>1</v>
      </c>
      <c r="AR25" s="8" t="n">
        <f aca="false">SUM(現世代!AQ24:AS26)-現世代!AR25</f>
        <v>0</v>
      </c>
      <c r="AS25" s="8" t="n">
        <f aca="false">SUM(現世代!AR24:AT26)-現世代!AS25</f>
        <v>0</v>
      </c>
      <c r="AT25" s="8" t="n">
        <f aca="false">SUM(現世代!AS24:AU26)-現世代!AT25</f>
        <v>0</v>
      </c>
      <c r="AU25" s="8" t="n">
        <f aca="false">SUM(現世代!AT24:AV26)-現世代!AU25</f>
        <v>0</v>
      </c>
      <c r="AV25" s="8" t="n">
        <f aca="false">SUM(現世代!AU24:AW26)-現世代!AV25</f>
        <v>0</v>
      </c>
      <c r="AW25" s="8" t="n">
        <f aca="false">SUM(現世代!AV24:AX26)-現世代!AW25</f>
        <v>0</v>
      </c>
      <c r="AX25" s="8" t="n">
        <f aca="false">SUM(現世代!AW24:AY26)-現世代!AX25</f>
        <v>0</v>
      </c>
      <c r="AY25" s="8" t="n">
        <f aca="false">SUM(現世代!AX24:AZ26)-現世代!AY25</f>
        <v>2</v>
      </c>
      <c r="AZ25" s="8" t="n">
        <f aca="false">SUM(現世代!AY24:BA26)-現世代!AZ25</f>
        <v>3</v>
      </c>
      <c r="BA25" s="8" t="n">
        <f aca="false">SUM(現世代!AZ24:BB26)-現世代!BA25</f>
        <v>3</v>
      </c>
      <c r="BB25" s="8" t="n">
        <f aca="false">SUM(現世代!BA24:BC26)-現世代!BB25</f>
        <v>2</v>
      </c>
      <c r="BC25" s="8" t="n">
        <f aca="false">SUM(現世代!BB24:BD26)-現世代!BC25</f>
        <v>0</v>
      </c>
      <c r="BD25" s="8" t="n">
        <f aca="false">SUM(現世代!BC24:BE26)-現世代!BD25</f>
        <v>0</v>
      </c>
      <c r="BE25" s="8" t="n">
        <f aca="false">SUM(現世代!BD24:BF26)-現世代!BE25</f>
        <v>0</v>
      </c>
      <c r="BF25" s="8" t="n">
        <f aca="false">SUM(現世代!BE24:BG26)-現世代!BF25</f>
        <v>0</v>
      </c>
      <c r="BG25" s="8" t="n">
        <f aca="false">SUM(現世代!BF24:BH26)-現世代!BG25</f>
        <v>0</v>
      </c>
      <c r="BH25" s="8" t="n">
        <f aca="false">SUM(現世代!BG24:BI26)-現世代!BH25</f>
        <v>0</v>
      </c>
      <c r="BI25" s="8" t="n">
        <f aca="false">SUM(現世代!BH24:BJ26)-現世代!BI25</f>
        <v>0</v>
      </c>
      <c r="BJ25" s="8" t="n">
        <f aca="false">SUM(現世代!BI24:BK26)-現世代!BJ25</f>
        <v>0</v>
      </c>
      <c r="BK25" s="8" t="n">
        <f aca="false">SUM(現世代!BJ24:BL26)-現世代!BK25</f>
        <v>0</v>
      </c>
      <c r="BL25" s="8" t="n">
        <f aca="false">SUM(現世代!BK24:BM26)-現世代!BL25</f>
        <v>0</v>
      </c>
      <c r="BM25" s="8" t="n">
        <f aca="false">SUM(現世代!BL24:BN26)-現世代!BM25</f>
        <v>0</v>
      </c>
      <c r="BN25" s="8" t="n">
        <f aca="false">SUM(現世代!BM24:BO26)-現世代!BN25</f>
        <v>0</v>
      </c>
      <c r="BO25" s="8" t="n">
        <f aca="false">SUM(現世代!BN24:BP26)-現世代!BO25</f>
        <v>0</v>
      </c>
      <c r="BP25" s="8" t="n">
        <f aca="false">SUM(現世代!BO24:BQ26)-現世代!BP25</f>
        <v>0</v>
      </c>
      <c r="BQ25" s="8" t="n">
        <f aca="false">SUM(現世代!BP24:BR26)-現世代!BQ25</f>
        <v>0</v>
      </c>
      <c r="BR25" s="8" t="n">
        <f aca="false">SUM(現世代!BQ24:BS26)-現世代!BR25</f>
        <v>0</v>
      </c>
      <c r="BS25" s="8" t="n">
        <f aca="false">SUM(現世代!BR24:BT26)-現世代!BS25</f>
        <v>0</v>
      </c>
      <c r="BT25" s="8" t="n">
        <f aca="false">SUM(現世代!BS24:BU26)-現世代!BT25</f>
        <v>0</v>
      </c>
      <c r="BU25" s="8" t="n">
        <f aca="false">SUM(現世代!BT24:BV26)-現世代!BU25</f>
        <v>0</v>
      </c>
      <c r="BV25" s="8" t="n">
        <f aca="false">SUM(現世代!BU24:BW26)-現世代!BV25</f>
        <v>0</v>
      </c>
      <c r="BW25" s="8" t="n">
        <f aca="false">SUM(現世代!BV24:BX26)-現世代!BW25</f>
        <v>0</v>
      </c>
    </row>
    <row r="26" customFormat="false" ht="9.95" hidden="false" customHeight="true" outlineLevel="0" collapsed="false">
      <c r="C26" s="8" t="n">
        <f aca="false">SUM(現世代!B25:D27)-現世代!C26</f>
        <v>0</v>
      </c>
      <c r="D26" s="8" t="n">
        <f aca="false">SUM(現世代!C25:E27)-現世代!D26</f>
        <v>0</v>
      </c>
      <c r="E26" s="8" t="n">
        <f aca="false">SUM(現世代!D25:F27)-現世代!E26</f>
        <v>0</v>
      </c>
      <c r="F26" s="8" t="n">
        <f aca="false">SUM(現世代!E25:G27)-現世代!F26</f>
        <v>0</v>
      </c>
      <c r="G26" s="8" t="n">
        <f aca="false">SUM(現世代!F25:H27)-現世代!G26</f>
        <v>0</v>
      </c>
      <c r="H26" s="8" t="n">
        <f aca="false">SUM(現世代!G25:I27)-現世代!H26</f>
        <v>0</v>
      </c>
      <c r="I26" s="8" t="n">
        <f aca="false">SUM(現世代!H25:J27)-現世代!I26</f>
        <v>0</v>
      </c>
      <c r="J26" s="8" t="n">
        <f aca="false">SUM(現世代!I25:K27)-現世代!J26</f>
        <v>0</v>
      </c>
      <c r="K26" s="8" t="n">
        <f aca="false">SUM(現世代!J25:L27)-現世代!K26</f>
        <v>0</v>
      </c>
      <c r="L26" s="8" t="n">
        <f aca="false">SUM(現世代!K25:M27)-現世代!L26</f>
        <v>0</v>
      </c>
      <c r="M26" s="8" t="n">
        <f aca="false">SUM(現世代!L25:N27)-現世代!M26</f>
        <v>0</v>
      </c>
      <c r="N26" s="8" t="n">
        <f aca="false">SUM(現世代!M25:O27)-現世代!N26</f>
        <v>0</v>
      </c>
      <c r="O26" s="8" t="n">
        <f aca="false">SUM(現世代!N25:P27)-現世代!O26</f>
        <v>0</v>
      </c>
      <c r="P26" s="8" t="n">
        <f aca="false">SUM(現世代!O25:Q27)-現世代!P26</f>
        <v>0</v>
      </c>
      <c r="Q26" s="8" t="n">
        <f aca="false">SUM(現世代!P25:R27)-現世代!Q26</f>
        <v>1</v>
      </c>
      <c r="R26" s="8" t="n">
        <f aca="false">SUM(現世代!Q25:S27)-現世代!R26</f>
        <v>2</v>
      </c>
      <c r="S26" s="8" t="n">
        <f aca="false">SUM(現世代!R25:T27)-現世代!S26</f>
        <v>2</v>
      </c>
      <c r="T26" s="8" t="n">
        <f aca="false">SUM(現世代!S25:U27)-現世代!T26</f>
        <v>1</v>
      </c>
      <c r="U26" s="8" t="n">
        <f aca="false">SUM(現世代!T25:V27)-現世代!U26</f>
        <v>0</v>
      </c>
      <c r="V26" s="8" t="n">
        <f aca="false">SUM(現世代!U25:W27)-現世代!V26</f>
        <v>0</v>
      </c>
      <c r="W26" s="8" t="n">
        <f aca="false">SUM(現世代!V25:X27)-現世代!W26</f>
        <v>0</v>
      </c>
      <c r="X26" s="8" t="n">
        <f aca="false">SUM(現世代!W25:Y27)-現世代!X26</f>
        <v>0</v>
      </c>
      <c r="Y26" s="8" t="n">
        <f aca="false">SUM(現世代!X25:Z27)-現世代!Y26</f>
        <v>0</v>
      </c>
      <c r="Z26" s="8" t="n">
        <f aca="false">SUM(現世代!Y25:AA27)-現世代!Z26</f>
        <v>0</v>
      </c>
      <c r="AA26" s="8" t="n">
        <f aca="false">SUM(現世代!Z25:AB27)-現世代!AA26</f>
        <v>1</v>
      </c>
      <c r="AB26" s="8" t="n">
        <f aca="false">SUM(現世代!AA25:AC27)-現世代!AB26</f>
        <v>2</v>
      </c>
      <c r="AC26" s="8" t="n">
        <f aca="false">SUM(現世代!AB25:AD27)-現世代!AC26</f>
        <v>2</v>
      </c>
      <c r="AD26" s="8" t="n">
        <f aca="false">SUM(現世代!AC25:AE27)-現世代!AD26</f>
        <v>3</v>
      </c>
      <c r="AE26" s="8" t="n">
        <f aca="false">SUM(現世代!AD25:AF27)-現世代!AE26</f>
        <v>2</v>
      </c>
      <c r="AF26" s="8" t="n">
        <f aca="false">SUM(現世代!AE25:AG27)-現世代!AF26</f>
        <v>2</v>
      </c>
      <c r="AG26" s="8" t="n">
        <f aca="false">SUM(現世代!AF25:AH27)-現世代!AG26</f>
        <v>1</v>
      </c>
      <c r="AH26" s="8" t="n">
        <f aca="false">SUM(現世代!AG25:AI27)-現世代!AH26</f>
        <v>2</v>
      </c>
      <c r="AI26" s="8" t="n">
        <f aca="false">SUM(現世代!AH25:AJ27)-現世代!AI26</f>
        <v>1</v>
      </c>
      <c r="AJ26" s="8" t="n">
        <f aca="false">SUM(現世代!AI25:AK27)-現世代!AJ26</f>
        <v>0</v>
      </c>
      <c r="AK26" s="8" t="n">
        <f aca="false">SUM(現世代!AJ25:AL27)-現世代!AK26</f>
        <v>3</v>
      </c>
      <c r="AL26" s="8" t="n">
        <f aca="false">SUM(現世代!AK25:AM27)-現世代!AL26</f>
        <v>5</v>
      </c>
      <c r="AM26" s="8" t="n">
        <f aca="false">SUM(現世代!AL25:AN27)-現世代!AM26</f>
        <v>5</v>
      </c>
      <c r="AN26" s="8" t="n">
        <f aca="false">SUM(現世代!AM25:AO27)-現世代!AN26</f>
        <v>3</v>
      </c>
      <c r="AO26" s="8" t="n">
        <f aca="false">SUM(現世代!AN25:AP27)-現世代!AO26</f>
        <v>0</v>
      </c>
      <c r="AP26" s="8" t="n">
        <f aca="false">SUM(現世代!AO25:AQ27)-現世代!AP26</f>
        <v>0</v>
      </c>
      <c r="AQ26" s="8" t="n">
        <f aca="false">SUM(現世代!AP25:AR27)-現世代!AQ26</f>
        <v>0</v>
      </c>
      <c r="AR26" s="8" t="n">
        <f aca="false">SUM(現世代!AQ25:AS27)-現世代!AR26</f>
        <v>0</v>
      </c>
      <c r="AS26" s="8" t="n">
        <f aca="false">SUM(現世代!AR25:AT27)-現世代!AS26</f>
        <v>0</v>
      </c>
      <c r="AT26" s="8" t="n">
        <f aca="false">SUM(現世代!AS25:AU27)-現世代!AT26</f>
        <v>0</v>
      </c>
      <c r="AU26" s="8" t="n">
        <f aca="false">SUM(現世代!AT25:AV27)-現世代!AU26</f>
        <v>0</v>
      </c>
      <c r="AV26" s="8" t="n">
        <f aca="false">SUM(現世代!AU25:AW27)-現世代!AV26</f>
        <v>0</v>
      </c>
      <c r="AW26" s="8" t="n">
        <f aca="false">SUM(現世代!AV25:AX27)-現世代!AW26</f>
        <v>0</v>
      </c>
      <c r="AX26" s="8" t="n">
        <f aca="false">SUM(現世代!AW25:AY27)-現世代!AX26</f>
        <v>0</v>
      </c>
      <c r="AY26" s="8" t="n">
        <f aca="false">SUM(現世代!AX25:AZ27)-現世代!AY26</f>
        <v>2</v>
      </c>
      <c r="AZ26" s="8" t="n">
        <f aca="false">SUM(現世代!AY25:BA27)-現世代!AZ26</f>
        <v>3</v>
      </c>
      <c r="BA26" s="8" t="n">
        <f aca="false">SUM(現世代!AZ25:BB27)-現世代!BA26</f>
        <v>3</v>
      </c>
      <c r="BB26" s="8" t="n">
        <f aca="false">SUM(現世代!BA25:BC27)-現世代!BB26</f>
        <v>2</v>
      </c>
      <c r="BC26" s="8" t="n">
        <f aca="false">SUM(現世代!BB25:BD27)-現世代!BC26</f>
        <v>0</v>
      </c>
      <c r="BD26" s="8" t="n">
        <f aca="false">SUM(現世代!BC25:BE27)-現世代!BD26</f>
        <v>0</v>
      </c>
      <c r="BE26" s="8" t="n">
        <f aca="false">SUM(現世代!BD25:BF27)-現世代!BE26</f>
        <v>0</v>
      </c>
      <c r="BF26" s="8" t="n">
        <f aca="false">SUM(現世代!BE25:BG27)-現世代!BF26</f>
        <v>0</v>
      </c>
      <c r="BG26" s="8" t="n">
        <f aca="false">SUM(現世代!BF25:BH27)-現世代!BG26</f>
        <v>0</v>
      </c>
      <c r="BH26" s="8" t="n">
        <f aca="false">SUM(現世代!BG25:BI27)-現世代!BH26</f>
        <v>0</v>
      </c>
      <c r="BI26" s="8" t="n">
        <f aca="false">SUM(現世代!BH25:BJ27)-現世代!BI26</f>
        <v>0</v>
      </c>
      <c r="BJ26" s="8" t="n">
        <f aca="false">SUM(現世代!BI25:BK27)-現世代!BJ26</f>
        <v>0</v>
      </c>
      <c r="BK26" s="8" t="n">
        <f aca="false">SUM(現世代!BJ25:BL27)-現世代!BK26</f>
        <v>0</v>
      </c>
      <c r="BL26" s="8" t="n">
        <f aca="false">SUM(現世代!BK25:BM27)-現世代!BL26</f>
        <v>0</v>
      </c>
      <c r="BM26" s="8" t="n">
        <f aca="false">SUM(現世代!BL25:BN27)-現世代!BM26</f>
        <v>0</v>
      </c>
      <c r="BN26" s="8" t="n">
        <f aca="false">SUM(現世代!BM25:BO27)-現世代!BN26</f>
        <v>0</v>
      </c>
      <c r="BO26" s="8" t="n">
        <f aca="false">SUM(現世代!BN25:BP27)-現世代!BO26</f>
        <v>0</v>
      </c>
      <c r="BP26" s="8" t="n">
        <f aca="false">SUM(現世代!BO25:BQ27)-現世代!BP26</f>
        <v>0</v>
      </c>
      <c r="BQ26" s="8" t="n">
        <f aca="false">SUM(現世代!BP25:BR27)-現世代!BQ26</f>
        <v>0</v>
      </c>
      <c r="BR26" s="8" t="n">
        <f aca="false">SUM(現世代!BQ25:BS27)-現世代!BR26</f>
        <v>0</v>
      </c>
      <c r="BS26" s="8" t="n">
        <f aca="false">SUM(現世代!BR25:BT27)-現世代!BS26</f>
        <v>0</v>
      </c>
      <c r="BT26" s="8" t="n">
        <f aca="false">SUM(現世代!BS25:BU27)-現世代!BT26</f>
        <v>0</v>
      </c>
      <c r="BU26" s="8" t="n">
        <f aca="false">SUM(現世代!BT25:BV27)-現世代!BU26</f>
        <v>0</v>
      </c>
      <c r="BV26" s="8" t="n">
        <f aca="false">SUM(現世代!BU25:BW27)-現世代!BV26</f>
        <v>0</v>
      </c>
      <c r="BW26" s="8" t="n">
        <f aca="false">SUM(現世代!BV25:BX27)-現世代!BW26</f>
        <v>0</v>
      </c>
    </row>
    <row r="27" customFormat="false" ht="9.95" hidden="false" customHeight="true" outlineLevel="0" collapsed="false">
      <c r="C27" s="8" t="n">
        <f aca="false">SUM(現世代!B26:D28)-現世代!C27</f>
        <v>0</v>
      </c>
      <c r="D27" s="8" t="n">
        <f aca="false">SUM(現世代!C26:E28)-現世代!D27</f>
        <v>0</v>
      </c>
      <c r="E27" s="8" t="n">
        <f aca="false">SUM(現世代!D26:F28)-現世代!E27</f>
        <v>0</v>
      </c>
      <c r="F27" s="8" t="n">
        <f aca="false">SUM(現世代!E26:G28)-現世代!F27</f>
        <v>0</v>
      </c>
      <c r="G27" s="8" t="n">
        <f aca="false">SUM(現世代!F26:H28)-現世代!G27</f>
        <v>0</v>
      </c>
      <c r="H27" s="8" t="n">
        <f aca="false">SUM(現世代!G26:I28)-現世代!H27</f>
        <v>0</v>
      </c>
      <c r="I27" s="8" t="n">
        <f aca="false">SUM(現世代!H26:J28)-現世代!I27</f>
        <v>0</v>
      </c>
      <c r="J27" s="8" t="n">
        <f aca="false">SUM(現世代!I26:K28)-現世代!J27</f>
        <v>0</v>
      </c>
      <c r="K27" s="8" t="n">
        <f aca="false">SUM(現世代!J26:L28)-現世代!K27</f>
        <v>0</v>
      </c>
      <c r="L27" s="8" t="n">
        <f aca="false">SUM(現世代!K26:M28)-現世代!L27</f>
        <v>0</v>
      </c>
      <c r="M27" s="8" t="n">
        <f aca="false">SUM(現世代!L26:N28)-現世代!M27</f>
        <v>0</v>
      </c>
      <c r="N27" s="8" t="n">
        <f aca="false">SUM(現世代!M26:O28)-現世代!N27</f>
        <v>0</v>
      </c>
      <c r="O27" s="8" t="n">
        <f aca="false">SUM(現世代!N26:P28)-現世代!O27</f>
        <v>0</v>
      </c>
      <c r="P27" s="8" t="n">
        <f aca="false">SUM(現世代!O26:Q28)-現世代!P27</f>
        <v>0</v>
      </c>
      <c r="Q27" s="8" t="n">
        <f aca="false">SUM(現世代!P26:R28)-現世代!Q27</f>
        <v>2</v>
      </c>
      <c r="R27" s="8" t="n">
        <f aca="false">SUM(現世代!Q26:S28)-現世代!R27</f>
        <v>3</v>
      </c>
      <c r="S27" s="8" t="n">
        <f aca="false">SUM(現世代!R26:T28)-現世代!S27</f>
        <v>3</v>
      </c>
      <c r="T27" s="8" t="n">
        <f aca="false">SUM(現世代!S26:U28)-現世代!T27</f>
        <v>2</v>
      </c>
      <c r="U27" s="8" t="n">
        <f aca="false">SUM(現世代!T26:V28)-現世代!U27</f>
        <v>0</v>
      </c>
      <c r="V27" s="8" t="n">
        <f aca="false">SUM(現世代!U26:W28)-現世代!V27</f>
        <v>0</v>
      </c>
      <c r="W27" s="8" t="n">
        <f aca="false">SUM(現世代!V26:X28)-現世代!W27</f>
        <v>0</v>
      </c>
      <c r="X27" s="8" t="n">
        <f aca="false">SUM(現世代!W26:Y28)-現世代!X27</f>
        <v>0</v>
      </c>
      <c r="Y27" s="8" t="n">
        <f aca="false">SUM(現世代!X26:Z28)-現世代!Y27</f>
        <v>0</v>
      </c>
      <c r="Z27" s="8" t="n">
        <f aca="false">SUM(現世代!Y26:AA28)-現世代!Z27</f>
        <v>0</v>
      </c>
      <c r="AA27" s="8" t="n">
        <f aca="false">SUM(現世代!Z26:AB28)-現世代!AA27</f>
        <v>2</v>
      </c>
      <c r="AB27" s="8" t="n">
        <f aca="false">SUM(現世代!AA26:AC28)-現世代!AB27</f>
        <v>2</v>
      </c>
      <c r="AC27" s="8" t="n">
        <f aca="false">SUM(現世代!AB26:AD28)-現世代!AC27</f>
        <v>3</v>
      </c>
      <c r="AD27" s="8" t="n">
        <f aca="false">SUM(現世代!AC26:AE28)-現世代!AD27</f>
        <v>1</v>
      </c>
      <c r="AE27" s="8" t="n">
        <f aca="false">SUM(現世代!AD26:AF28)-現世代!AE27</f>
        <v>1</v>
      </c>
      <c r="AF27" s="8" t="n">
        <f aca="false">SUM(現世代!AE26:AG28)-現世代!AF27</f>
        <v>2</v>
      </c>
      <c r="AG27" s="8" t="n">
        <f aca="false">SUM(現世代!AF26:AH28)-現世代!AG27</f>
        <v>4</v>
      </c>
      <c r="AH27" s="8" t="n">
        <f aca="false">SUM(現世代!AG26:AI28)-現世代!AH27</f>
        <v>3</v>
      </c>
      <c r="AI27" s="8" t="n">
        <f aca="false">SUM(現世代!AH26:AJ28)-現世代!AI27</f>
        <v>3</v>
      </c>
      <c r="AJ27" s="8" t="n">
        <f aca="false">SUM(現世代!AI26:AK28)-現世代!AJ27</f>
        <v>1</v>
      </c>
      <c r="AK27" s="8" t="n">
        <f aca="false">SUM(現世代!AJ26:AL28)-現世代!AK27</f>
        <v>2</v>
      </c>
      <c r="AL27" s="8" t="n">
        <f aca="false">SUM(現世代!AK26:AM28)-現世代!AL27</f>
        <v>3</v>
      </c>
      <c r="AM27" s="8" t="n">
        <f aca="false">SUM(現世代!AL26:AN28)-現世代!AM27</f>
        <v>4</v>
      </c>
      <c r="AN27" s="8" t="n">
        <f aca="false">SUM(現世代!AM26:AO28)-現世代!AN27</f>
        <v>3</v>
      </c>
      <c r="AO27" s="8" t="n">
        <f aca="false">SUM(現世代!AN26:AP28)-現世代!AO27</f>
        <v>2</v>
      </c>
      <c r="AP27" s="8" t="n">
        <f aca="false">SUM(現世代!AO26:AQ28)-現世代!AP27</f>
        <v>1</v>
      </c>
      <c r="AQ27" s="8" t="n">
        <f aca="false">SUM(現世代!AP26:AR28)-現世代!AQ27</f>
        <v>1</v>
      </c>
      <c r="AR27" s="8" t="n">
        <f aca="false">SUM(現世代!AQ26:AS28)-現世代!AR27</f>
        <v>0</v>
      </c>
      <c r="AS27" s="8" t="n">
        <f aca="false">SUM(現世代!AR26:AT28)-現世代!AS27</f>
        <v>0</v>
      </c>
      <c r="AT27" s="8" t="n">
        <f aca="false">SUM(現世代!AS26:AU28)-現世代!AT27</f>
        <v>0</v>
      </c>
      <c r="AU27" s="8" t="n">
        <f aca="false">SUM(現世代!AT26:AV28)-現世代!AU27</f>
        <v>0</v>
      </c>
      <c r="AV27" s="8" t="n">
        <f aca="false">SUM(現世代!AU26:AW28)-現世代!AV27</f>
        <v>0</v>
      </c>
      <c r="AW27" s="8" t="n">
        <f aca="false">SUM(現世代!AV26:AX28)-現世代!AW27</f>
        <v>0</v>
      </c>
      <c r="AX27" s="8" t="n">
        <f aca="false">SUM(現世代!AW26:AY28)-現世代!AX27</f>
        <v>0</v>
      </c>
      <c r="AY27" s="8" t="n">
        <f aca="false">SUM(現世代!AX26:AZ28)-現世代!AY27</f>
        <v>1</v>
      </c>
      <c r="AZ27" s="8" t="n">
        <f aca="false">SUM(現世代!AY26:BA28)-現世代!AZ27</f>
        <v>2</v>
      </c>
      <c r="BA27" s="8" t="n">
        <f aca="false">SUM(現世代!AZ26:BB28)-現世代!BA27</f>
        <v>2</v>
      </c>
      <c r="BB27" s="8" t="n">
        <f aca="false">SUM(現世代!BA26:BC28)-現世代!BB27</f>
        <v>1</v>
      </c>
      <c r="BC27" s="8" t="n">
        <f aca="false">SUM(現世代!BB26:BD28)-現世代!BC27</f>
        <v>0</v>
      </c>
      <c r="BD27" s="8" t="n">
        <f aca="false">SUM(現世代!BC26:BE28)-現世代!BD27</f>
        <v>0</v>
      </c>
      <c r="BE27" s="8" t="n">
        <f aca="false">SUM(現世代!BD26:BF28)-現世代!BE27</f>
        <v>0</v>
      </c>
      <c r="BF27" s="8" t="n">
        <f aca="false">SUM(現世代!BE26:BG28)-現世代!BF27</f>
        <v>0</v>
      </c>
      <c r="BG27" s="8" t="n">
        <f aca="false">SUM(現世代!BF26:BH28)-現世代!BG27</f>
        <v>0</v>
      </c>
      <c r="BH27" s="8" t="n">
        <f aca="false">SUM(現世代!BG26:BI28)-現世代!BH27</f>
        <v>0</v>
      </c>
      <c r="BI27" s="8" t="n">
        <f aca="false">SUM(現世代!BH26:BJ28)-現世代!BI27</f>
        <v>0</v>
      </c>
      <c r="BJ27" s="8" t="n">
        <f aca="false">SUM(現世代!BI26:BK28)-現世代!BJ27</f>
        <v>0</v>
      </c>
      <c r="BK27" s="8" t="n">
        <f aca="false">SUM(現世代!BJ26:BL28)-現世代!BK27</f>
        <v>0</v>
      </c>
      <c r="BL27" s="8" t="n">
        <f aca="false">SUM(現世代!BK26:BM28)-現世代!BL27</f>
        <v>0</v>
      </c>
      <c r="BM27" s="8" t="n">
        <f aca="false">SUM(現世代!BL26:BN28)-現世代!BM27</f>
        <v>0</v>
      </c>
      <c r="BN27" s="8" t="n">
        <f aca="false">SUM(現世代!BM26:BO28)-現世代!BN27</f>
        <v>0</v>
      </c>
      <c r="BO27" s="8" t="n">
        <f aca="false">SUM(現世代!BN26:BP28)-現世代!BO27</f>
        <v>0</v>
      </c>
      <c r="BP27" s="8" t="n">
        <f aca="false">SUM(現世代!BO26:BQ28)-現世代!BP27</f>
        <v>0</v>
      </c>
      <c r="BQ27" s="8" t="n">
        <f aca="false">SUM(現世代!BP26:BR28)-現世代!BQ27</f>
        <v>0</v>
      </c>
      <c r="BR27" s="8" t="n">
        <f aca="false">SUM(現世代!BQ26:BS28)-現世代!BR27</f>
        <v>0</v>
      </c>
      <c r="BS27" s="8" t="n">
        <f aca="false">SUM(現世代!BR26:BT28)-現世代!BS27</f>
        <v>0</v>
      </c>
      <c r="BT27" s="8" t="n">
        <f aca="false">SUM(現世代!BS26:BU28)-現世代!BT27</f>
        <v>0</v>
      </c>
      <c r="BU27" s="8" t="n">
        <f aca="false">SUM(現世代!BT26:BV28)-現世代!BU27</f>
        <v>0</v>
      </c>
      <c r="BV27" s="8" t="n">
        <f aca="false">SUM(現世代!BU26:BW28)-現世代!BV27</f>
        <v>0</v>
      </c>
      <c r="BW27" s="8" t="n">
        <f aca="false">SUM(現世代!BV26:BX28)-現世代!BW27</f>
        <v>0</v>
      </c>
    </row>
    <row r="28" customFormat="false" ht="9.95" hidden="false" customHeight="true" outlineLevel="0" collapsed="false">
      <c r="C28" s="8" t="n">
        <f aca="false">SUM(現世代!B27:D29)-現世代!C28</f>
        <v>0</v>
      </c>
      <c r="D28" s="8" t="n">
        <f aca="false">SUM(現世代!C27:E29)-現世代!D28</f>
        <v>0</v>
      </c>
      <c r="E28" s="8" t="n">
        <f aca="false">SUM(現世代!D27:F29)-現世代!E28</f>
        <v>0</v>
      </c>
      <c r="F28" s="8" t="n">
        <f aca="false">SUM(現世代!E27:G29)-現世代!F28</f>
        <v>0</v>
      </c>
      <c r="G28" s="8" t="n">
        <f aca="false">SUM(現世代!F27:H29)-現世代!G28</f>
        <v>0</v>
      </c>
      <c r="H28" s="8" t="n">
        <f aca="false">SUM(現世代!G27:I29)-現世代!H28</f>
        <v>0</v>
      </c>
      <c r="I28" s="8" t="n">
        <f aca="false">SUM(現世代!H27:J29)-現世代!I28</f>
        <v>0</v>
      </c>
      <c r="J28" s="8" t="n">
        <f aca="false">SUM(現世代!I27:K29)-現世代!J28</f>
        <v>0</v>
      </c>
      <c r="K28" s="8" t="n">
        <f aca="false">SUM(現世代!J27:L29)-現世代!K28</f>
        <v>0</v>
      </c>
      <c r="L28" s="8" t="n">
        <f aca="false">SUM(現世代!K27:M29)-現世代!L28</f>
        <v>0</v>
      </c>
      <c r="M28" s="8" t="n">
        <f aca="false">SUM(現世代!L27:N29)-現世代!M28</f>
        <v>0</v>
      </c>
      <c r="N28" s="8" t="n">
        <f aca="false">SUM(現世代!M27:O29)-現世代!N28</f>
        <v>0</v>
      </c>
      <c r="O28" s="8" t="n">
        <f aca="false">SUM(現世代!N27:P29)-現世代!O28</f>
        <v>0</v>
      </c>
      <c r="P28" s="8" t="n">
        <f aca="false">SUM(現世代!O27:Q29)-現世代!P28</f>
        <v>0</v>
      </c>
      <c r="Q28" s="8" t="n">
        <f aca="false">SUM(現世代!P27:R29)-現世代!Q28</f>
        <v>2</v>
      </c>
      <c r="R28" s="8" t="n">
        <f aca="false">SUM(現世代!Q27:S29)-現世代!R28</f>
        <v>3</v>
      </c>
      <c r="S28" s="8" t="n">
        <f aca="false">SUM(現世代!R27:T29)-現世代!S28</f>
        <v>3</v>
      </c>
      <c r="T28" s="8" t="n">
        <f aca="false">SUM(現世代!S27:U29)-現世代!T28</f>
        <v>2</v>
      </c>
      <c r="U28" s="8" t="n">
        <f aca="false">SUM(現世代!T27:V29)-現世代!U28</f>
        <v>0</v>
      </c>
      <c r="V28" s="8" t="n">
        <f aca="false">SUM(現世代!U27:W29)-現世代!V28</f>
        <v>0</v>
      </c>
      <c r="W28" s="8" t="n">
        <f aca="false">SUM(現世代!V27:X29)-現世代!W28</f>
        <v>0</v>
      </c>
      <c r="X28" s="8" t="n">
        <f aca="false">SUM(現世代!W27:Y29)-現世代!X28</f>
        <v>0</v>
      </c>
      <c r="Y28" s="8" t="n">
        <f aca="false">SUM(現世代!X27:Z29)-現世代!Y28</f>
        <v>0</v>
      </c>
      <c r="Z28" s="8" t="n">
        <f aca="false">SUM(現世代!Y27:AA29)-現世代!Z28</f>
        <v>0</v>
      </c>
      <c r="AA28" s="8" t="n">
        <f aca="false">SUM(現世代!Z27:AB29)-現世代!AA28</f>
        <v>3</v>
      </c>
      <c r="AB28" s="8" t="n">
        <f aca="false">SUM(現世代!AA27:AC29)-現世代!AB28</f>
        <v>2</v>
      </c>
      <c r="AC28" s="8" t="n">
        <f aca="false">SUM(現世代!AB27:AD29)-現世代!AC28</f>
        <v>3</v>
      </c>
      <c r="AD28" s="8" t="n">
        <f aca="false">SUM(現世代!AC27:AE29)-現世代!AD28</f>
        <v>0</v>
      </c>
      <c r="AE28" s="8" t="n">
        <f aca="false">SUM(現世代!AD27:AF29)-現世代!AE28</f>
        <v>1</v>
      </c>
      <c r="AF28" s="8" t="n">
        <f aca="false">SUM(現世代!AE27:AG29)-現世代!AF28</f>
        <v>0</v>
      </c>
      <c r="AG28" s="8" t="n">
        <f aca="false">SUM(現世代!AF27:AH29)-現世代!AG28</f>
        <v>4</v>
      </c>
      <c r="AH28" s="8" t="n">
        <f aca="false">SUM(現世代!AG27:AI29)-現世代!AH28</f>
        <v>3</v>
      </c>
      <c r="AI28" s="8" t="n">
        <f aca="false">SUM(現世代!AH27:AJ29)-現世代!AI28</f>
        <v>3</v>
      </c>
      <c r="AJ28" s="8" t="n">
        <f aca="false">SUM(現世代!AI27:AK29)-現世代!AJ28</f>
        <v>1</v>
      </c>
      <c r="AK28" s="8" t="n">
        <f aca="false">SUM(現世代!AJ27:AL29)-現世代!AK28</f>
        <v>1</v>
      </c>
      <c r="AL28" s="8" t="n">
        <f aca="false">SUM(現世代!AK27:AM29)-現世代!AL28</f>
        <v>2</v>
      </c>
      <c r="AM28" s="8" t="n">
        <f aca="false">SUM(現世代!AL27:AN29)-現世代!AM28</f>
        <v>3</v>
      </c>
      <c r="AN28" s="8" t="n">
        <f aca="false">SUM(現世代!AM27:AO29)-現世代!AN28</f>
        <v>1</v>
      </c>
      <c r="AO28" s="8" t="n">
        <f aca="false">SUM(現世代!AN27:AP29)-現世代!AO28</f>
        <v>3</v>
      </c>
      <c r="AP28" s="8" t="n">
        <f aca="false">SUM(現世代!AO27:AQ29)-現世代!AP28</f>
        <v>1</v>
      </c>
      <c r="AQ28" s="8" t="n">
        <f aca="false">SUM(現世代!AP27:AR29)-現世代!AQ28</f>
        <v>2</v>
      </c>
      <c r="AR28" s="8" t="n">
        <f aca="false">SUM(現世代!AQ27:AS29)-現世代!AR28</f>
        <v>0</v>
      </c>
      <c r="AS28" s="8" t="n">
        <f aca="false">SUM(現世代!AR27:AT29)-現世代!AS28</f>
        <v>0</v>
      </c>
      <c r="AT28" s="8" t="n">
        <f aca="false">SUM(現世代!AS27:AU29)-現世代!AT28</f>
        <v>0</v>
      </c>
      <c r="AU28" s="8" t="n">
        <f aca="false">SUM(現世代!AT27:AV29)-現世代!AU28</f>
        <v>0</v>
      </c>
      <c r="AV28" s="8" t="n">
        <f aca="false">SUM(現世代!AU27:AW29)-現世代!AV28</f>
        <v>0</v>
      </c>
      <c r="AW28" s="8" t="n">
        <f aca="false">SUM(現世代!AV27:AX29)-現世代!AW28</f>
        <v>0</v>
      </c>
      <c r="AX28" s="8" t="n">
        <f aca="false">SUM(現世代!AW27:AY29)-現世代!AX28</f>
        <v>0</v>
      </c>
      <c r="AY28" s="8" t="n">
        <f aca="false">SUM(現世代!AX27:AZ29)-現世代!AY28</f>
        <v>0</v>
      </c>
      <c r="AZ28" s="8" t="n">
        <f aca="false">SUM(現世代!AY27:BA29)-現世代!AZ28</f>
        <v>0</v>
      </c>
      <c r="BA28" s="8" t="n">
        <f aca="false">SUM(現世代!AZ27:BB29)-現世代!BA28</f>
        <v>0</v>
      </c>
      <c r="BB28" s="8" t="n">
        <f aca="false">SUM(現世代!BA27:BC29)-現世代!BB28</f>
        <v>0</v>
      </c>
      <c r="BC28" s="8" t="n">
        <f aca="false">SUM(現世代!BB27:BD29)-現世代!BC28</f>
        <v>0</v>
      </c>
      <c r="BD28" s="8" t="n">
        <f aca="false">SUM(現世代!BC27:BE29)-現世代!BD28</f>
        <v>0</v>
      </c>
      <c r="BE28" s="8" t="n">
        <f aca="false">SUM(現世代!BD27:BF29)-現世代!BE28</f>
        <v>0</v>
      </c>
      <c r="BF28" s="8" t="n">
        <f aca="false">SUM(現世代!BE27:BG29)-現世代!BF28</f>
        <v>0</v>
      </c>
      <c r="BG28" s="8" t="n">
        <f aca="false">SUM(現世代!BF27:BH29)-現世代!BG28</f>
        <v>0</v>
      </c>
      <c r="BH28" s="8" t="n">
        <f aca="false">SUM(現世代!BG27:BI29)-現世代!BH28</f>
        <v>0</v>
      </c>
      <c r="BI28" s="8" t="n">
        <f aca="false">SUM(現世代!BH27:BJ29)-現世代!BI28</f>
        <v>0</v>
      </c>
      <c r="BJ28" s="8" t="n">
        <f aca="false">SUM(現世代!BI27:BK29)-現世代!BJ28</f>
        <v>0</v>
      </c>
      <c r="BK28" s="8" t="n">
        <f aca="false">SUM(現世代!BJ27:BL29)-現世代!BK28</f>
        <v>0</v>
      </c>
      <c r="BL28" s="8" t="n">
        <f aca="false">SUM(現世代!BK27:BM29)-現世代!BL28</f>
        <v>0</v>
      </c>
      <c r="BM28" s="8" t="n">
        <f aca="false">SUM(現世代!BL27:BN29)-現世代!BM28</f>
        <v>0</v>
      </c>
      <c r="BN28" s="8" t="n">
        <f aca="false">SUM(現世代!BM27:BO29)-現世代!BN28</f>
        <v>0</v>
      </c>
      <c r="BO28" s="8" t="n">
        <f aca="false">SUM(現世代!BN27:BP29)-現世代!BO28</f>
        <v>0</v>
      </c>
      <c r="BP28" s="8" t="n">
        <f aca="false">SUM(現世代!BO27:BQ29)-現世代!BP28</f>
        <v>0</v>
      </c>
      <c r="BQ28" s="8" t="n">
        <f aca="false">SUM(現世代!BP27:BR29)-現世代!BQ28</f>
        <v>0</v>
      </c>
      <c r="BR28" s="8" t="n">
        <f aca="false">SUM(現世代!BQ27:BS29)-現世代!BR28</f>
        <v>0</v>
      </c>
      <c r="BS28" s="8" t="n">
        <f aca="false">SUM(現世代!BR27:BT29)-現世代!BS28</f>
        <v>0</v>
      </c>
      <c r="BT28" s="8" t="n">
        <f aca="false">SUM(現世代!BS27:BU29)-現世代!BT28</f>
        <v>0</v>
      </c>
      <c r="BU28" s="8" t="n">
        <f aca="false">SUM(現世代!BT27:BV29)-現世代!BU28</f>
        <v>0</v>
      </c>
      <c r="BV28" s="8" t="n">
        <f aca="false">SUM(現世代!BU27:BW29)-現世代!BV28</f>
        <v>0</v>
      </c>
      <c r="BW28" s="8" t="n">
        <f aca="false">SUM(現世代!BV27:BX29)-現世代!BW28</f>
        <v>0</v>
      </c>
    </row>
    <row r="29" customFormat="false" ht="9.95" hidden="false" customHeight="true" outlineLevel="0" collapsed="false">
      <c r="C29" s="8" t="n">
        <f aca="false">SUM(現世代!B28:D30)-現世代!C29</f>
        <v>0</v>
      </c>
      <c r="D29" s="8" t="n">
        <f aca="false">SUM(現世代!C28:E30)-現世代!D29</f>
        <v>0</v>
      </c>
      <c r="E29" s="8" t="n">
        <f aca="false">SUM(現世代!D28:F30)-現世代!E29</f>
        <v>0</v>
      </c>
      <c r="F29" s="8" t="n">
        <f aca="false">SUM(現世代!E28:G30)-現世代!F29</f>
        <v>0</v>
      </c>
      <c r="G29" s="8" t="n">
        <f aca="false">SUM(現世代!F28:H30)-現世代!G29</f>
        <v>0</v>
      </c>
      <c r="H29" s="8" t="n">
        <f aca="false">SUM(現世代!G28:I30)-現世代!H29</f>
        <v>0</v>
      </c>
      <c r="I29" s="8" t="n">
        <f aca="false">SUM(現世代!H28:J30)-現世代!I29</f>
        <v>0</v>
      </c>
      <c r="J29" s="8" t="n">
        <f aca="false">SUM(現世代!I28:K30)-現世代!J29</f>
        <v>0</v>
      </c>
      <c r="K29" s="8" t="n">
        <f aca="false">SUM(現世代!J28:L30)-現世代!K29</f>
        <v>0</v>
      </c>
      <c r="L29" s="8" t="n">
        <f aca="false">SUM(現世代!K28:M30)-現世代!L29</f>
        <v>0</v>
      </c>
      <c r="M29" s="8" t="n">
        <f aca="false">SUM(現世代!L28:N30)-現世代!M29</f>
        <v>0</v>
      </c>
      <c r="N29" s="8" t="n">
        <f aca="false">SUM(現世代!M28:O30)-現世代!N29</f>
        <v>0</v>
      </c>
      <c r="O29" s="8" t="n">
        <f aca="false">SUM(現世代!N28:P30)-現世代!O29</f>
        <v>0</v>
      </c>
      <c r="P29" s="8" t="n">
        <f aca="false">SUM(現世代!O28:Q30)-現世代!P29</f>
        <v>0</v>
      </c>
      <c r="Q29" s="8" t="n">
        <f aca="false">SUM(現世代!P28:R30)-現世代!Q29</f>
        <v>1</v>
      </c>
      <c r="R29" s="8" t="n">
        <f aca="false">SUM(現世代!Q28:S30)-現世代!R29</f>
        <v>2</v>
      </c>
      <c r="S29" s="8" t="n">
        <f aca="false">SUM(現世代!R28:T30)-現世代!S29</f>
        <v>2</v>
      </c>
      <c r="T29" s="8" t="n">
        <f aca="false">SUM(現世代!S28:U30)-現世代!T29</f>
        <v>1</v>
      </c>
      <c r="U29" s="8" t="n">
        <f aca="false">SUM(現世代!T28:V30)-現世代!U29</f>
        <v>0</v>
      </c>
      <c r="V29" s="8" t="n">
        <f aca="false">SUM(現世代!U28:W30)-現世代!V29</f>
        <v>0</v>
      </c>
      <c r="W29" s="8" t="n">
        <f aca="false">SUM(現世代!V28:X30)-現世代!W29</f>
        <v>0</v>
      </c>
      <c r="X29" s="8" t="n">
        <f aca="false">SUM(現世代!W28:Y30)-現世代!X29</f>
        <v>0</v>
      </c>
      <c r="Y29" s="8" t="n">
        <f aca="false">SUM(現世代!X28:Z30)-現世代!Y29</f>
        <v>0</v>
      </c>
      <c r="Z29" s="8" t="n">
        <f aca="false">SUM(現世代!Y28:AA30)-現世代!Z29</f>
        <v>0</v>
      </c>
      <c r="AA29" s="8" t="n">
        <f aca="false">SUM(現世代!Z28:AB30)-現世代!AA29</f>
        <v>2</v>
      </c>
      <c r="AB29" s="8" t="n">
        <f aca="false">SUM(現世代!AA28:AC30)-現世代!AB29</f>
        <v>2</v>
      </c>
      <c r="AC29" s="8" t="n">
        <f aca="false">SUM(現世代!AB28:AD30)-現世代!AC29</f>
        <v>3</v>
      </c>
      <c r="AD29" s="8" t="n">
        <f aca="false">SUM(現世代!AC28:AE30)-現世代!AD29</f>
        <v>1</v>
      </c>
      <c r="AE29" s="8" t="n">
        <f aca="false">SUM(現世代!AD28:AF30)-現世代!AE29</f>
        <v>1</v>
      </c>
      <c r="AF29" s="8" t="n">
        <f aca="false">SUM(現世代!AE28:AG30)-現世代!AF29</f>
        <v>2</v>
      </c>
      <c r="AG29" s="8" t="n">
        <f aca="false">SUM(現世代!AF28:AH30)-現世代!AG29</f>
        <v>4</v>
      </c>
      <c r="AH29" s="8" t="n">
        <f aca="false">SUM(現世代!AG28:AI30)-現世代!AH29</f>
        <v>3</v>
      </c>
      <c r="AI29" s="8" t="n">
        <f aca="false">SUM(現世代!AH28:AJ30)-現世代!AI29</f>
        <v>3</v>
      </c>
      <c r="AJ29" s="8" t="n">
        <f aca="false">SUM(現世代!AI28:AK30)-現世代!AJ29</f>
        <v>1</v>
      </c>
      <c r="AK29" s="8" t="n">
        <f aca="false">SUM(現世代!AJ28:AL30)-現世代!AK29</f>
        <v>0</v>
      </c>
      <c r="AL29" s="8" t="n">
        <f aca="false">SUM(現世代!AK28:AM30)-現世代!AL29</f>
        <v>0</v>
      </c>
      <c r="AM29" s="8" t="n">
        <f aca="false">SUM(現世代!AL28:AN30)-現世代!AM29</f>
        <v>1</v>
      </c>
      <c r="AN29" s="8" t="n">
        <f aca="false">SUM(現世代!AM28:AO30)-現世代!AN29</f>
        <v>1</v>
      </c>
      <c r="AO29" s="8" t="n">
        <f aca="false">SUM(現世代!AN28:AP30)-現世代!AO29</f>
        <v>3</v>
      </c>
      <c r="AP29" s="8" t="n">
        <f aca="false">SUM(現世代!AO28:AQ30)-現世代!AP29</f>
        <v>1</v>
      </c>
      <c r="AQ29" s="8" t="n">
        <f aca="false">SUM(現世代!AP28:AR30)-現世代!AQ29</f>
        <v>2</v>
      </c>
      <c r="AR29" s="8" t="n">
        <f aca="false">SUM(現世代!AQ28:AS30)-現世代!AR29</f>
        <v>0</v>
      </c>
      <c r="AS29" s="8" t="n">
        <f aca="false">SUM(現世代!AR28:AT30)-現世代!AS29</f>
        <v>0</v>
      </c>
      <c r="AT29" s="8" t="n">
        <f aca="false">SUM(現世代!AS28:AU30)-現世代!AT29</f>
        <v>0</v>
      </c>
      <c r="AU29" s="8" t="n">
        <f aca="false">SUM(現世代!AT28:AV30)-現世代!AU29</f>
        <v>0</v>
      </c>
      <c r="AV29" s="8" t="n">
        <f aca="false">SUM(現世代!AU28:AW30)-現世代!AV29</f>
        <v>0</v>
      </c>
      <c r="AW29" s="8" t="n">
        <f aca="false">SUM(現世代!AV28:AX30)-現世代!AW29</f>
        <v>0</v>
      </c>
      <c r="AX29" s="8" t="n">
        <f aca="false">SUM(現世代!AW28:AY30)-現世代!AX29</f>
        <v>0</v>
      </c>
      <c r="AY29" s="8" t="n">
        <f aca="false">SUM(現世代!AX28:AZ30)-現世代!AY29</f>
        <v>0</v>
      </c>
      <c r="AZ29" s="8" t="n">
        <f aca="false">SUM(現世代!AY28:BA30)-現世代!AZ29</f>
        <v>0</v>
      </c>
      <c r="BA29" s="8" t="n">
        <f aca="false">SUM(現世代!AZ28:BB30)-現世代!BA29</f>
        <v>0</v>
      </c>
      <c r="BB29" s="8" t="n">
        <f aca="false">SUM(現世代!BA28:BC30)-現世代!BB29</f>
        <v>0</v>
      </c>
      <c r="BC29" s="8" t="n">
        <f aca="false">SUM(現世代!BB28:BD30)-現世代!BC29</f>
        <v>0</v>
      </c>
      <c r="BD29" s="8" t="n">
        <f aca="false">SUM(現世代!BC28:BE30)-現世代!BD29</f>
        <v>0</v>
      </c>
      <c r="BE29" s="8" t="n">
        <f aca="false">SUM(現世代!BD28:BF30)-現世代!BE29</f>
        <v>0</v>
      </c>
      <c r="BF29" s="8" t="n">
        <f aca="false">SUM(現世代!BE28:BG30)-現世代!BF29</f>
        <v>0</v>
      </c>
      <c r="BG29" s="8" t="n">
        <f aca="false">SUM(現世代!BF28:BH30)-現世代!BG29</f>
        <v>0</v>
      </c>
      <c r="BH29" s="8" t="n">
        <f aca="false">SUM(現世代!BG28:BI30)-現世代!BH29</f>
        <v>0</v>
      </c>
      <c r="BI29" s="8" t="n">
        <f aca="false">SUM(現世代!BH28:BJ30)-現世代!BI29</f>
        <v>0</v>
      </c>
      <c r="BJ29" s="8" t="n">
        <f aca="false">SUM(現世代!BI28:BK30)-現世代!BJ29</f>
        <v>0</v>
      </c>
      <c r="BK29" s="8" t="n">
        <f aca="false">SUM(現世代!BJ28:BL30)-現世代!BK29</f>
        <v>0</v>
      </c>
      <c r="BL29" s="8" t="n">
        <f aca="false">SUM(現世代!BK28:BM30)-現世代!BL29</f>
        <v>0</v>
      </c>
      <c r="BM29" s="8" t="n">
        <f aca="false">SUM(現世代!BL28:BN30)-現世代!BM29</f>
        <v>0</v>
      </c>
      <c r="BN29" s="8" t="n">
        <f aca="false">SUM(現世代!BM28:BO30)-現世代!BN29</f>
        <v>0</v>
      </c>
      <c r="BO29" s="8" t="n">
        <f aca="false">SUM(現世代!BN28:BP30)-現世代!BO29</f>
        <v>0</v>
      </c>
      <c r="BP29" s="8" t="n">
        <f aca="false">SUM(現世代!BO28:BQ30)-現世代!BP29</f>
        <v>0</v>
      </c>
      <c r="BQ29" s="8" t="n">
        <f aca="false">SUM(現世代!BP28:BR30)-現世代!BQ29</f>
        <v>0</v>
      </c>
      <c r="BR29" s="8" t="n">
        <f aca="false">SUM(現世代!BQ28:BS30)-現世代!BR29</f>
        <v>0</v>
      </c>
      <c r="BS29" s="8" t="n">
        <f aca="false">SUM(現世代!BR28:BT30)-現世代!BS29</f>
        <v>0</v>
      </c>
      <c r="BT29" s="8" t="n">
        <f aca="false">SUM(現世代!BS28:BU30)-現世代!BT29</f>
        <v>0</v>
      </c>
      <c r="BU29" s="8" t="n">
        <f aca="false">SUM(現世代!BT28:BV30)-現世代!BU29</f>
        <v>0</v>
      </c>
      <c r="BV29" s="8" t="n">
        <f aca="false">SUM(現世代!BU28:BW30)-現世代!BV29</f>
        <v>0</v>
      </c>
      <c r="BW29" s="8" t="n">
        <f aca="false">SUM(現世代!BV28:BX30)-現世代!BW29</f>
        <v>0</v>
      </c>
    </row>
    <row r="30" customFormat="false" ht="9.95" hidden="false" customHeight="true" outlineLevel="0" collapsed="false">
      <c r="C30" s="8" t="n">
        <f aca="false">SUM(現世代!B29:D31)-現世代!C30</f>
        <v>0</v>
      </c>
      <c r="D30" s="8" t="n">
        <f aca="false">SUM(現世代!C29:E31)-現世代!D30</f>
        <v>0</v>
      </c>
      <c r="E30" s="8" t="n">
        <f aca="false">SUM(現世代!D29:F31)-現世代!E30</f>
        <v>0</v>
      </c>
      <c r="F30" s="8" t="n">
        <f aca="false">SUM(現世代!E29:G31)-現世代!F30</f>
        <v>0</v>
      </c>
      <c r="G30" s="8" t="n">
        <f aca="false">SUM(現世代!F29:H31)-現世代!G30</f>
        <v>0</v>
      </c>
      <c r="H30" s="8" t="n">
        <f aca="false">SUM(現世代!G29:I31)-現世代!H30</f>
        <v>0</v>
      </c>
      <c r="I30" s="8" t="n">
        <f aca="false">SUM(現世代!H29:J31)-現世代!I30</f>
        <v>0</v>
      </c>
      <c r="J30" s="8" t="n">
        <f aca="false">SUM(現世代!I29:K31)-現世代!J30</f>
        <v>0</v>
      </c>
      <c r="K30" s="8" t="n">
        <f aca="false">SUM(現世代!J29:L31)-現世代!K30</f>
        <v>0</v>
      </c>
      <c r="L30" s="8" t="n">
        <f aca="false">SUM(現世代!K29:M31)-現世代!L30</f>
        <v>0</v>
      </c>
      <c r="M30" s="8" t="n">
        <f aca="false">SUM(現世代!L29:N31)-現世代!M30</f>
        <v>0</v>
      </c>
      <c r="N30" s="8" t="n">
        <f aca="false">SUM(現世代!M29:O31)-現世代!N30</f>
        <v>0</v>
      </c>
      <c r="O30" s="8" t="n">
        <f aca="false">SUM(現世代!N29:P31)-現世代!O30</f>
        <v>0</v>
      </c>
      <c r="P30" s="8" t="n">
        <f aca="false">SUM(現世代!O29:Q31)-現世代!P30</f>
        <v>0</v>
      </c>
      <c r="Q30" s="8" t="n">
        <f aca="false">SUM(現世代!P29:R31)-現世代!Q30</f>
        <v>0</v>
      </c>
      <c r="R30" s="8" t="n">
        <f aca="false">SUM(現世代!Q29:S31)-現世代!R30</f>
        <v>0</v>
      </c>
      <c r="S30" s="8" t="n">
        <f aca="false">SUM(現世代!R29:T31)-現世代!S30</f>
        <v>0</v>
      </c>
      <c r="T30" s="8" t="n">
        <f aca="false">SUM(現世代!S29:U31)-現世代!T30</f>
        <v>0</v>
      </c>
      <c r="U30" s="8" t="n">
        <f aca="false">SUM(現世代!T29:V31)-現世代!U30</f>
        <v>0</v>
      </c>
      <c r="V30" s="8" t="n">
        <f aca="false">SUM(現世代!U29:W31)-現世代!V30</f>
        <v>0</v>
      </c>
      <c r="W30" s="8" t="n">
        <f aca="false">SUM(現世代!V29:X31)-現世代!W30</f>
        <v>0</v>
      </c>
      <c r="X30" s="8" t="n">
        <f aca="false">SUM(現世代!W29:Y31)-現世代!X30</f>
        <v>0</v>
      </c>
      <c r="Y30" s="8" t="n">
        <f aca="false">SUM(現世代!X29:Z31)-現世代!Y30</f>
        <v>0</v>
      </c>
      <c r="Z30" s="8" t="n">
        <f aca="false">SUM(現世代!Y29:AA31)-現世代!Z30</f>
        <v>0</v>
      </c>
      <c r="AA30" s="8" t="n">
        <f aca="false">SUM(現世代!Z29:AB31)-現世代!AA30</f>
        <v>1</v>
      </c>
      <c r="AB30" s="8" t="n">
        <f aca="false">SUM(現世代!AA29:AC31)-現世代!AB30</f>
        <v>2</v>
      </c>
      <c r="AC30" s="8" t="n">
        <f aca="false">SUM(現世代!AB29:AD31)-現世代!AC30</f>
        <v>2</v>
      </c>
      <c r="AD30" s="8" t="n">
        <f aca="false">SUM(現世代!AC29:AE31)-現世代!AD30</f>
        <v>3</v>
      </c>
      <c r="AE30" s="8" t="n">
        <f aca="false">SUM(現世代!AD29:AF31)-現世代!AE30</f>
        <v>2</v>
      </c>
      <c r="AF30" s="8" t="n">
        <f aca="false">SUM(現世代!AE29:AG31)-現世代!AF30</f>
        <v>2</v>
      </c>
      <c r="AG30" s="8" t="n">
        <f aca="false">SUM(現世代!AF29:AH31)-現世代!AG30</f>
        <v>1</v>
      </c>
      <c r="AH30" s="8" t="n">
        <f aca="false">SUM(現世代!AG29:AI31)-現世代!AH30</f>
        <v>2</v>
      </c>
      <c r="AI30" s="8" t="n">
        <f aca="false">SUM(現世代!AH29:AJ31)-現世代!AI30</f>
        <v>1</v>
      </c>
      <c r="AJ30" s="8" t="n">
        <f aca="false">SUM(現世代!AI29:AK31)-現世代!AJ30</f>
        <v>0</v>
      </c>
      <c r="AK30" s="8" t="n">
        <f aca="false">SUM(現世代!AJ29:AL31)-現世代!AK30</f>
        <v>0</v>
      </c>
      <c r="AL30" s="8" t="n">
        <f aca="false">SUM(現世代!AK29:AM31)-現世代!AL30</f>
        <v>0</v>
      </c>
      <c r="AM30" s="8" t="n">
        <f aca="false">SUM(現世代!AL29:AN31)-現世代!AM30</f>
        <v>0</v>
      </c>
      <c r="AN30" s="8" t="n">
        <f aca="false">SUM(現世代!AM29:AO31)-現世代!AN30</f>
        <v>0</v>
      </c>
      <c r="AO30" s="8" t="n">
        <f aca="false">SUM(現世代!AN29:AP31)-現世代!AO30</f>
        <v>1</v>
      </c>
      <c r="AP30" s="8" t="n">
        <f aca="false">SUM(現世代!AO29:AQ31)-現世代!AP30</f>
        <v>1</v>
      </c>
      <c r="AQ30" s="8" t="n">
        <f aca="false">SUM(現世代!AP29:AR31)-現世代!AQ30</f>
        <v>1</v>
      </c>
      <c r="AR30" s="8" t="n">
        <f aca="false">SUM(現世代!AQ29:AS31)-現世代!AR30</f>
        <v>0</v>
      </c>
      <c r="AS30" s="8" t="n">
        <f aca="false">SUM(現世代!AR29:AT31)-現世代!AS30</f>
        <v>0</v>
      </c>
      <c r="AT30" s="8" t="n">
        <f aca="false">SUM(現世代!AS29:AU31)-現世代!AT30</f>
        <v>0</v>
      </c>
      <c r="AU30" s="8" t="n">
        <f aca="false">SUM(現世代!AT29:AV31)-現世代!AU30</f>
        <v>0</v>
      </c>
      <c r="AV30" s="8" t="n">
        <f aca="false">SUM(現世代!AU29:AW31)-現世代!AV30</f>
        <v>0</v>
      </c>
      <c r="AW30" s="8" t="n">
        <f aca="false">SUM(現世代!AV29:AX31)-現世代!AW30</f>
        <v>0</v>
      </c>
      <c r="AX30" s="8" t="n">
        <f aca="false">SUM(現世代!AW29:AY31)-現世代!AX30</f>
        <v>0</v>
      </c>
      <c r="AY30" s="8" t="n">
        <f aca="false">SUM(現世代!AX29:AZ31)-現世代!AY30</f>
        <v>0</v>
      </c>
      <c r="AZ30" s="8" t="n">
        <f aca="false">SUM(現世代!AY29:BA31)-現世代!AZ30</f>
        <v>0</v>
      </c>
      <c r="BA30" s="8" t="n">
        <f aca="false">SUM(現世代!AZ29:BB31)-現世代!BA30</f>
        <v>0</v>
      </c>
      <c r="BB30" s="8" t="n">
        <f aca="false">SUM(現世代!BA29:BC31)-現世代!BB30</f>
        <v>0</v>
      </c>
      <c r="BC30" s="8" t="n">
        <f aca="false">SUM(現世代!BB29:BD31)-現世代!BC30</f>
        <v>0</v>
      </c>
      <c r="BD30" s="8" t="n">
        <f aca="false">SUM(現世代!BC29:BE31)-現世代!BD30</f>
        <v>0</v>
      </c>
      <c r="BE30" s="8" t="n">
        <f aca="false">SUM(現世代!BD29:BF31)-現世代!BE30</f>
        <v>0</v>
      </c>
      <c r="BF30" s="8" t="n">
        <f aca="false">SUM(現世代!BE29:BG31)-現世代!BF30</f>
        <v>0</v>
      </c>
      <c r="BG30" s="8" t="n">
        <f aca="false">SUM(現世代!BF29:BH31)-現世代!BG30</f>
        <v>0</v>
      </c>
      <c r="BH30" s="8" t="n">
        <f aca="false">SUM(現世代!BG29:BI31)-現世代!BH30</f>
        <v>0</v>
      </c>
      <c r="BI30" s="8" t="n">
        <f aca="false">SUM(現世代!BH29:BJ31)-現世代!BI30</f>
        <v>0</v>
      </c>
      <c r="BJ30" s="8" t="n">
        <f aca="false">SUM(現世代!BI29:BK31)-現世代!BJ30</f>
        <v>0</v>
      </c>
      <c r="BK30" s="8" t="n">
        <f aca="false">SUM(現世代!BJ29:BL31)-現世代!BK30</f>
        <v>0</v>
      </c>
      <c r="BL30" s="8" t="n">
        <f aca="false">SUM(現世代!BK29:BM31)-現世代!BL30</f>
        <v>0</v>
      </c>
      <c r="BM30" s="8" t="n">
        <f aca="false">SUM(現世代!BL29:BN31)-現世代!BM30</f>
        <v>0</v>
      </c>
      <c r="BN30" s="8" t="n">
        <f aca="false">SUM(現世代!BM29:BO31)-現世代!BN30</f>
        <v>0</v>
      </c>
      <c r="BO30" s="8" t="n">
        <f aca="false">SUM(現世代!BN29:BP31)-現世代!BO30</f>
        <v>0</v>
      </c>
      <c r="BP30" s="8" t="n">
        <f aca="false">SUM(現世代!BO29:BQ31)-現世代!BP30</f>
        <v>0</v>
      </c>
      <c r="BQ30" s="8" t="n">
        <f aca="false">SUM(現世代!BP29:BR31)-現世代!BQ30</f>
        <v>0</v>
      </c>
      <c r="BR30" s="8" t="n">
        <f aca="false">SUM(現世代!BQ29:BS31)-現世代!BR30</f>
        <v>0</v>
      </c>
      <c r="BS30" s="8" t="n">
        <f aca="false">SUM(現世代!BR29:BT31)-現世代!BS30</f>
        <v>0</v>
      </c>
      <c r="BT30" s="8" t="n">
        <f aca="false">SUM(現世代!BS29:BU31)-現世代!BT30</f>
        <v>0</v>
      </c>
      <c r="BU30" s="8" t="n">
        <f aca="false">SUM(現世代!BT29:BV31)-現世代!BU30</f>
        <v>0</v>
      </c>
      <c r="BV30" s="8" t="n">
        <f aca="false">SUM(現世代!BU29:BW31)-現世代!BV30</f>
        <v>0</v>
      </c>
      <c r="BW30" s="8" t="n">
        <f aca="false">SUM(現世代!BV29:BX31)-現世代!BW30</f>
        <v>0</v>
      </c>
    </row>
    <row r="31" customFormat="false" ht="9.95" hidden="false" customHeight="true" outlineLevel="0" collapsed="false">
      <c r="C31" s="8" t="n">
        <f aca="false">SUM(現世代!B30:D32)-現世代!C31</f>
        <v>0</v>
      </c>
      <c r="D31" s="8" t="n">
        <f aca="false">SUM(現世代!C30:E32)-現世代!D31</f>
        <v>0</v>
      </c>
      <c r="E31" s="8" t="n">
        <f aca="false">SUM(現世代!D30:F32)-現世代!E31</f>
        <v>0</v>
      </c>
      <c r="F31" s="8" t="n">
        <f aca="false">SUM(現世代!E30:G32)-現世代!F31</f>
        <v>0</v>
      </c>
      <c r="G31" s="8" t="n">
        <f aca="false">SUM(現世代!F30:H32)-現世代!G31</f>
        <v>0</v>
      </c>
      <c r="H31" s="8" t="n">
        <f aca="false">SUM(現世代!G30:I32)-現世代!H31</f>
        <v>0</v>
      </c>
      <c r="I31" s="8" t="n">
        <f aca="false">SUM(現世代!H30:J32)-現世代!I31</f>
        <v>0</v>
      </c>
      <c r="J31" s="8" t="n">
        <f aca="false">SUM(現世代!I30:K32)-現世代!J31</f>
        <v>0</v>
      </c>
      <c r="K31" s="8" t="n">
        <f aca="false">SUM(現世代!J30:L32)-現世代!K31</f>
        <v>0</v>
      </c>
      <c r="L31" s="8" t="n">
        <f aca="false">SUM(現世代!K30:M32)-現世代!L31</f>
        <v>0</v>
      </c>
      <c r="M31" s="8" t="n">
        <f aca="false">SUM(現世代!L30:N32)-現世代!M31</f>
        <v>0</v>
      </c>
      <c r="N31" s="8" t="n">
        <f aca="false">SUM(現世代!M30:O32)-現世代!N31</f>
        <v>0</v>
      </c>
      <c r="O31" s="8" t="n">
        <f aca="false">SUM(現世代!N30:P32)-現世代!O31</f>
        <v>0</v>
      </c>
      <c r="P31" s="8" t="n">
        <f aca="false">SUM(現世代!O30:Q32)-現世代!P31</f>
        <v>0</v>
      </c>
      <c r="Q31" s="8" t="n">
        <f aca="false">SUM(現世代!P30:R32)-現世代!Q31</f>
        <v>0</v>
      </c>
      <c r="R31" s="8" t="n">
        <f aca="false">SUM(現世代!Q30:S32)-現世代!R31</f>
        <v>0</v>
      </c>
      <c r="S31" s="8" t="n">
        <f aca="false">SUM(現世代!R30:T32)-現世代!S31</f>
        <v>0</v>
      </c>
      <c r="T31" s="8" t="n">
        <f aca="false">SUM(現世代!S30:U32)-現世代!T31</f>
        <v>0</v>
      </c>
      <c r="U31" s="8" t="n">
        <f aca="false">SUM(現世代!T30:V32)-現世代!U31</f>
        <v>0</v>
      </c>
      <c r="V31" s="8" t="n">
        <f aca="false">SUM(現世代!U30:W32)-現世代!V31</f>
        <v>0</v>
      </c>
      <c r="W31" s="8" t="n">
        <f aca="false">SUM(現世代!V30:X32)-現世代!W31</f>
        <v>0</v>
      </c>
      <c r="X31" s="8" t="n">
        <f aca="false">SUM(現世代!W30:Y32)-現世代!X31</f>
        <v>0</v>
      </c>
      <c r="Y31" s="8" t="n">
        <f aca="false">SUM(現世代!X30:Z32)-現世代!Y31</f>
        <v>0</v>
      </c>
      <c r="Z31" s="8" t="n">
        <f aca="false">SUM(現世代!Y30:AA32)-現世代!Z31</f>
        <v>0</v>
      </c>
      <c r="AA31" s="8" t="n">
        <f aca="false">SUM(現世代!Z30:AB32)-現世代!AA31</f>
        <v>0</v>
      </c>
      <c r="AB31" s="8" t="n">
        <f aca="false">SUM(現世代!AA30:AC32)-現世代!AB31</f>
        <v>1</v>
      </c>
      <c r="AC31" s="8" t="n">
        <f aca="false">SUM(現世代!AB30:AD32)-現世代!AC31</f>
        <v>2</v>
      </c>
      <c r="AD31" s="8" t="n">
        <f aca="false">SUM(現世代!AC30:AE32)-現世代!AD31</f>
        <v>2</v>
      </c>
      <c r="AE31" s="8" t="n">
        <f aca="false">SUM(現世代!AD30:AF32)-現世代!AE31</f>
        <v>1</v>
      </c>
      <c r="AF31" s="8" t="n">
        <f aca="false">SUM(現世代!AE30:AG32)-現世代!AF31</f>
        <v>2</v>
      </c>
      <c r="AG31" s="8" t="n">
        <f aca="false">SUM(現世代!AF30:AH32)-現世代!AG31</f>
        <v>1</v>
      </c>
      <c r="AH31" s="8" t="n">
        <f aca="false">SUM(現世代!AG30:AI32)-現世代!AH31</f>
        <v>1</v>
      </c>
      <c r="AI31" s="8" t="n">
        <f aca="false">SUM(現世代!AH30:AJ32)-現世代!AI31</f>
        <v>0</v>
      </c>
      <c r="AJ31" s="8" t="n">
        <f aca="false">SUM(現世代!AI30:AK32)-現世代!AJ31</f>
        <v>0</v>
      </c>
      <c r="AK31" s="8" t="n">
        <f aca="false">SUM(現世代!AJ30:AL32)-現世代!AK31</f>
        <v>0</v>
      </c>
      <c r="AL31" s="8" t="n">
        <f aca="false">SUM(現世代!AK30:AM32)-現世代!AL31</f>
        <v>0</v>
      </c>
      <c r="AM31" s="8" t="n">
        <f aca="false">SUM(現世代!AL30:AN32)-現世代!AM31</f>
        <v>0</v>
      </c>
      <c r="AN31" s="8" t="n">
        <f aca="false">SUM(現世代!AM30:AO32)-現世代!AN31</f>
        <v>0</v>
      </c>
      <c r="AO31" s="8" t="n">
        <f aca="false">SUM(現世代!AN30:AP32)-現世代!AO31</f>
        <v>0</v>
      </c>
      <c r="AP31" s="8" t="n">
        <f aca="false">SUM(現世代!AO30:AQ32)-現世代!AP31</f>
        <v>0</v>
      </c>
      <c r="AQ31" s="8" t="n">
        <f aca="false">SUM(現世代!AP30:AR32)-現世代!AQ31</f>
        <v>0</v>
      </c>
      <c r="AR31" s="8" t="n">
        <f aca="false">SUM(現世代!AQ30:AS32)-現世代!AR31</f>
        <v>0</v>
      </c>
      <c r="AS31" s="8" t="n">
        <f aca="false">SUM(現世代!AR30:AT32)-現世代!AS31</f>
        <v>0</v>
      </c>
      <c r="AT31" s="8" t="n">
        <f aca="false">SUM(現世代!AS30:AU32)-現世代!AT31</f>
        <v>0</v>
      </c>
      <c r="AU31" s="8" t="n">
        <f aca="false">SUM(現世代!AT30:AV32)-現世代!AU31</f>
        <v>0</v>
      </c>
      <c r="AV31" s="8" t="n">
        <f aca="false">SUM(現世代!AU30:AW32)-現世代!AV31</f>
        <v>0</v>
      </c>
      <c r="AW31" s="8" t="n">
        <f aca="false">SUM(現世代!AV30:AX32)-現世代!AW31</f>
        <v>0</v>
      </c>
      <c r="AX31" s="8" t="n">
        <f aca="false">SUM(現世代!AW30:AY32)-現世代!AX31</f>
        <v>0</v>
      </c>
      <c r="AY31" s="8" t="n">
        <f aca="false">SUM(現世代!AX30:AZ32)-現世代!AY31</f>
        <v>0</v>
      </c>
      <c r="AZ31" s="8" t="n">
        <f aca="false">SUM(現世代!AY30:BA32)-現世代!AZ31</f>
        <v>0</v>
      </c>
      <c r="BA31" s="8" t="n">
        <f aca="false">SUM(現世代!AZ30:BB32)-現世代!BA31</f>
        <v>0</v>
      </c>
      <c r="BB31" s="8" t="n">
        <f aca="false">SUM(現世代!BA30:BC32)-現世代!BB31</f>
        <v>0</v>
      </c>
      <c r="BC31" s="8" t="n">
        <f aca="false">SUM(現世代!BB30:BD32)-現世代!BC31</f>
        <v>0</v>
      </c>
      <c r="BD31" s="8" t="n">
        <f aca="false">SUM(現世代!BC30:BE32)-現世代!BD31</f>
        <v>0</v>
      </c>
      <c r="BE31" s="8" t="n">
        <f aca="false">SUM(現世代!BD30:BF32)-現世代!BE31</f>
        <v>0</v>
      </c>
      <c r="BF31" s="8" t="n">
        <f aca="false">SUM(現世代!BE30:BG32)-現世代!BF31</f>
        <v>0</v>
      </c>
      <c r="BG31" s="8" t="n">
        <f aca="false">SUM(現世代!BF30:BH32)-現世代!BG31</f>
        <v>0</v>
      </c>
      <c r="BH31" s="8" t="n">
        <f aca="false">SUM(現世代!BG30:BI32)-現世代!BH31</f>
        <v>0</v>
      </c>
      <c r="BI31" s="8" t="n">
        <f aca="false">SUM(現世代!BH30:BJ32)-現世代!BI31</f>
        <v>0</v>
      </c>
      <c r="BJ31" s="8" t="n">
        <f aca="false">SUM(現世代!BI30:BK32)-現世代!BJ31</f>
        <v>0</v>
      </c>
      <c r="BK31" s="8" t="n">
        <f aca="false">SUM(現世代!BJ30:BL32)-現世代!BK31</f>
        <v>0</v>
      </c>
      <c r="BL31" s="8" t="n">
        <f aca="false">SUM(現世代!BK30:BM32)-現世代!BL31</f>
        <v>0</v>
      </c>
      <c r="BM31" s="8" t="n">
        <f aca="false">SUM(現世代!BL30:BN32)-現世代!BM31</f>
        <v>0</v>
      </c>
      <c r="BN31" s="8" t="n">
        <f aca="false">SUM(現世代!BM30:BO32)-現世代!BN31</f>
        <v>0</v>
      </c>
      <c r="BO31" s="8" t="n">
        <f aca="false">SUM(現世代!BN30:BP32)-現世代!BO31</f>
        <v>0</v>
      </c>
      <c r="BP31" s="8" t="n">
        <f aca="false">SUM(現世代!BO30:BQ32)-現世代!BP31</f>
        <v>0</v>
      </c>
      <c r="BQ31" s="8" t="n">
        <f aca="false">SUM(現世代!BP30:BR32)-現世代!BQ31</f>
        <v>0</v>
      </c>
      <c r="BR31" s="8" t="n">
        <f aca="false">SUM(現世代!BQ30:BS32)-現世代!BR31</f>
        <v>0</v>
      </c>
      <c r="BS31" s="8" t="n">
        <f aca="false">SUM(現世代!BR30:BT32)-現世代!BS31</f>
        <v>0</v>
      </c>
      <c r="BT31" s="8" t="n">
        <f aca="false">SUM(現世代!BS30:BU32)-現世代!BT31</f>
        <v>0</v>
      </c>
      <c r="BU31" s="8" t="n">
        <f aca="false">SUM(現世代!BT30:BV32)-現世代!BU31</f>
        <v>0</v>
      </c>
      <c r="BV31" s="8" t="n">
        <f aca="false">SUM(現世代!BU30:BW32)-現世代!BV31</f>
        <v>0</v>
      </c>
      <c r="BW31" s="8" t="n">
        <f aca="false">SUM(現世代!BV30:BX32)-現世代!BW31</f>
        <v>0</v>
      </c>
    </row>
    <row r="32" customFormat="false" ht="9.95" hidden="false" customHeight="true" outlineLevel="0" collapsed="false">
      <c r="C32" s="8" t="n">
        <f aca="false">SUM(現世代!B31:D33)-現世代!C32</f>
        <v>0</v>
      </c>
      <c r="D32" s="8" t="n">
        <f aca="false">SUM(現世代!C31:E33)-現世代!D32</f>
        <v>0</v>
      </c>
      <c r="E32" s="8" t="n">
        <f aca="false">SUM(現世代!D31:F33)-現世代!E32</f>
        <v>0</v>
      </c>
      <c r="F32" s="8" t="n">
        <f aca="false">SUM(現世代!E31:G33)-現世代!F32</f>
        <v>0</v>
      </c>
      <c r="G32" s="8" t="n">
        <f aca="false">SUM(現世代!F31:H33)-現世代!G32</f>
        <v>0</v>
      </c>
      <c r="H32" s="8" t="n">
        <f aca="false">SUM(現世代!G31:I33)-現世代!H32</f>
        <v>0</v>
      </c>
      <c r="I32" s="8" t="n">
        <f aca="false">SUM(現世代!H31:J33)-現世代!I32</f>
        <v>0</v>
      </c>
      <c r="J32" s="8" t="n">
        <f aca="false">SUM(現世代!I31:K33)-現世代!J32</f>
        <v>0</v>
      </c>
      <c r="K32" s="8" t="n">
        <f aca="false">SUM(現世代!J31:L33)-現世代!K32</f>
        <v>0</v>
      </c>
      <c r="L32" s="8" t="n">
        <f aca="false">SUM(現世代!K31:M33)-現世代!L32</f>
        <v>0</v>
      </c>
      <c r="M32" s="8" t="n">
        <f aca="false">SUM(現世代!L31:N33)-現世代!M32</f>
        <v>0</v>
      </c>
      <c r="N32" s="8" t="n">
        <f aca="false">SUM(現世代!M31:O33)-現世代!N32</f>
        <v>0</v>
      </c>
      <c r="O32" s="8" t="n">
        <f aca="false">SUM(現世代!N31:P33)-現世代!O32</f>
        <v>0</v>
      </c>
      <c r="P32" s="8" t="n">
        <f aca="false">SUM(現世代!O31:Q33)-現世代!P32</f>
        <v>0</v>
      </c>
      <c r="Q32" s="8" t="n">
        <f aca="false">SUM(現世代!P31:R33)-現世代!Q32</f>
        <v>0</v>
      </c>
      <c r="R32" s="8" t="n">
        <f aca="false">SUM(現世代!Q31:S33)-現世代!R32</f>
        <v>0</v>
      </c>
      <c r="S32" s="8" t="n">
        <f aca="false">SUM(現世代!R31:T33)-現世代!S32</f>
        <v>0</v>
      </c>
      <c r="T32" s="8" t="n">
        <f aca="false">SUM(現世代!S31:U33)-現世代!T32</f>
        <v>0</v>
      </c>
      <c r="U32" s="8" t="n">
        <f aca="false">SUM(現世代!T31:V33)-現世代!U32</f>
        <v>0</v>
      </c>
      <c r="V32" s="8" t="n">
        <f aca="false">SUM(現世代!U31:W33)-現世代!V32</f>
        <v>0</v>
      </c>
      <c r="W32" s="8" t="n">
        <f aca="false">SUM(現世代!V31:X33)-現世代!W32</f>
        <v>0</v>
      </c>
      <c r="X32" s="8" t="n">
        <f aca="false">SUM(現世代!W31:Y33)-現世代!X32</f>
        <v>0</v>
      </c>
      <c r="Y32" s="8" t="n">
        <f aca="false">SUM(現世代!X31:Z33)-現世代!Y32</f>
        <v>0</v>
      </c>
      <c r="Z32" s="8" t="n">
        <f aca="false">SUM(現世代!Y31:AA33)-現世代!Z32</f>
        <v>0</v>
      </c>
      <c r="AA32" s="8" t="n">
        <f aca="false">SUM(現世代!Z31:AB33)-現世代!AA32</f>
        <v>0</v>
      </c>
      <c r="AB32" s="8" t="n">
        <f aca="false">SUM(現世代!AA31:AC33)-現世代!AB32</f>
        <v>0</v>
      </c>
      <c r="AC32" s="8" t="n">
        <f aca="false">SUM(現世代!AB31:AD33)-現世代!AC32</f>
        <v>1</v>
      </c>
      <c r="AD32" s="8" t="n">
        <f aca="false">SUM(現世代!AC31:AE33)-現世代!AD32</f>
        <v>2</v>
      </c>
      <c r="AE32" s="8" t="n">
        <f aca="false">SUM(現世代!AD31:AF33)-現世代!AE32</f>
        <v>2</v>
      </c>
      <c r="AF32" s="8" t="n">
        <f aca="false">SUM(現世代!AE31:AG33)-現世代!AF32</f>
        <v>1</v>
      </c>
      <c r="AG32" s="8" t="n">
        <f aca="false">SUM(現世代!AF31:AH33)-現世代!AG32</f>
        <v>0</v>
      </c>
      <c r="AH32" s="8" t="n">
        <f aca="false">SUM(現世代!AG31:AI33)-現世代!AH32</f>
        <v>0</v>
      </c>
      <c r="AI32" s="8" t="n">
        <f aca="false">SUM(現世代!AH31:AJ33)-現世代!AI32</f>
        <v>0</v>
      </c>
      <c r="AJ32" s="8" t="n">
        <f aca="false">SUM(現世代!AI31:AK33)-現世代!AJ32</f>
        <v>0</v>
      </c>
      <c r="AK32" s="8" t="n">
        <f aca="false">SUM(現世代!AJ31:AL33)-現世代!AK32</f>
        <v>0</v>
      </c>
      <c r="AL32" s="8" t="n">
        <f aca="false">SUM(現世代!AK31:AM33)-現世代!AL32</f>
        <v>0</v>
      </c>
      <c r="AM32" s="8" t="n">
        <f aca="false">SUM(現世代!AL31:AN33)-現世代!AM32</f>
        <v>0</v>
      </c>
      <c r="AN32" s="8" t="n">
        <f aca="false">SUM(現世代!AM31:AO33)-現世代!AN32</f>
        <v>0</v>
      </c>
      <c r="AO32" s="8" t="n">
        <f aca="false">SUM(現世代!AN31:AP33)-現世代!AO32</f>
        <v>0</v>
      </c>
      <c r="AP32" s="8" t="n">
        <f aca="false">SUM(現世代!AO31:AQ33)-現世代!AP32</f>
        <v>0</v>
      </c>
      <c r="AQ32" s="8" t="n">
        <f aca="false">SUM(現世代!AP31:AR33)-現世代!AQ32</f>
        <v>0</v>
      </c>
      <c r="AR32" s="8" t="n">
        <f aca="false">SUM(現世代!AQ31:AS33)-現世代!AR32</f>
        <v>0</v>
      </c>
      <c r="AS32" s="8" t="n">
        <f aca="false">SUM(現世代!AR31:AT33)-現世代!AS32</f>
        <v>0</v>
      </c>
      <c r="AT32" s="8" t="n">
        <f aca="false">SUM(現世代!AS31:AU33)-現世代!AT32</f>
        <v>0</v>
      </c>
      <c r="AU32" s="8" t="n">
        <f aca="false">SUM(現世代!AT31:AV33)-現世代!AU32</f>
        <v>0</v>
      </c>
      <c r="AV32" s="8" t="n">
        <f aca="false">SUM(現世代!AU31:AW33)-現世代!AV32</f>
        <v>0</v>
      </c>
      <c r="AW32" s="8" t="n">
        <f aca="false">SUM(現世代!AV31:AX33)-現世代!AW32</f>
        <v>0</v>
      </c>
      <c r="AX32" s="8" t="n">
        <f aca="false">SUM(現世代!AW31:AY33)-現世代!AX32</f>
        <v>0</v>
      </c>
      <c r="AY32" s="8" t="n">
        <f aca="false">SUM(現世代!AX31:AZ33)-現世代!AY32</f>
        <v>0</v>
      </c>
      <c r="AZ32" s="8" t="n">
        <f aca="false">SUM(現世代!AY31:BA33)-現世代!AZ32</f>
        <v>0</v>
      </c>
      <c r="BA32" s="8" t="n">
        <f aca="false">SUM(現世代!AZ31:BB33)-現世代!BA32</f>
        <v>0</v>
      </c>
      <c r="BB32" s="8" t="n">
        <f aca="false">SUM(現世代!BA31:BC33)-現世代!BB32</f>
        <v>0</v>
      </c>
      <c r="BC32" s="8" t="n">
        <f aca="false">SUM(現世代!BB31:BD33)-現世代!BC32</f>
        <v>0</v>
      </c>
      <c r="BD32" s="8" t="n">
        <f aca="false">SUM(現世代!BC31:BE33)-現世代!BD32</f>
        <v>0</v>
      </c>
      <c r="BE32" s="8" t="n">
        <f aca="false">SUM(現世代!BD31:BF33)-現世代!BE32</f>
        <v>0</v>
      </c>
      <c r="BF32" s="8" t="n">
        <f aca="false">SUM(現世代!BE31:BG33)-現世代!BF32</f>
        <v>0</v>
      </c>
      <c r="BG32" s="8" t="n">
        <f aca="false">SUM(現世代!BF31:BH33)-現世代!BG32</f>
        <v>0</v>
      </c>
      <c r="BH32" s="8" t="n">
        <f aca="false">SUM(現世代!BG31:BI33)-現世代!BH32</f>
        <v>0</v>
      </c>
      <c r="BI32" s="8" t="n">
        <f aca="false">SUM(現世代!BH31:BJ33)-現世代!BI32</f>
        <v>0</v>
      </c>
      <c r="BJ32" s="8" t="n">
        <f aca="false">SUM(現世代!BI31:BK33)-現世代!BJ32</f>
        <v>0</v>
      </c>
      <c r="BK32" s="8" t="n">
        <f aca="false">SUM(現世代!BJ31:BL33)-現世代!BK32</f>
        <v>0</v>
      </c>
      <c r="BL32" s="8" t="n">
        <f aca="false">SUM(現世代!BK31:BM33)-現世代!BL32</f>
        <v>0</v>
      </c>
      <c r="BM32" s="8" t="n">
        <f aca="false">SUM(現世代!BL31:BN33)-現世代!BM32</f>
        <v>0</v>
      </c>
      <c r="BN32" s="8" t="n">
        <f aca="false">SUM(現世代!BM31:BO33)-現世代!BN32</f>
        <v>0</v>
      </c>
      <c r="BO32" s="8" t="n">
        <f aca="false">SUM(現世代!BN31:BP33)-現世代!BO32</f>
        <v>0</v>
      </c>
      <c r="BP32" s="8" t="n">
        <f aca="false">SUM(現世代!BO31:BQ33)-現世代!BP32</f>
        <v>0</v>
      </c>
      <c r="BQ32" s="8" t="n">
        <f aca="false">SUM(現世代!BP31:BR33)-現世代!BQ32</f>
        <v>0</v>
      </c>
      <c r="BR32" s="8" t="n">
        <f aca="false">SUM(現世代!BQ31:BS33)-現世代!BR32</f>
        <v>0</v>
      </c>
      <c r="BS32" s="8" t="n">
        <f aca="false">SUM(現世代!BR31:BT33)-現世代!BS32</f>
        <v>0</v>
      </c>
      <c r="BT32" s="8" t="n">
        <f aca="false">SUM(現世代!BS31:BU33)-現世代!BT32</f>
        <v>0</v>
      </c>
      <c r="BU32" s="8" t="n">
        <f aca="false">SUM(現世代!BT31:BV33)-現世代!BU32</f>
        <v>0</v>
      </c>
      <c r="BV32" s="8" t="n">
        <f aca="false">SUM(現世代!BU31:BW33)-現世代!BV32</f>
        <v>0</v>
      </c>
      <c r="BW32" s="8" t="n">
        <f aca="false">SUM(現世代!BV31:BX33)-現世代!BW32</f>
        <v>0</v>
      </c>
    </row>
    <row r="33" customFormat="false" ht="9.95" hidden="false" customHeight="true" outlineLevel="0" collapsed="false">
      <c r="C33" s="8" t="n">
        <f aca="false">SUM(現世代!B32:D34)-現世代!C33</f>
        <v>0</v>
      </c>
      <c r="D33" s="8" t="n">
        <f aca="false">SUM(現世代!C32:E34)-現世代!D33</f>
        <v>0</v>
      </c>
      <c r="E33" s="8" t="n">
        <f aca="false">SUM(現世代!D32:F34)-現世代!E33</f>
        <v>0</v>
      </c>
      <c r="F33" s="8" t="n">
        <f aca="false">SUM(現世代!E32:G34)-現世代!F33</f>
        <v>0</v>
      </c>
      <c r="G33" s="8" t="n">
        <f aca="false">SUM(現世代!F32:H34)-現世代!G33</f>
        <v>0</v>
      </c>
      <c r="H33" s="8" t="n">
        <f aca="false">SUM(現世代!G32:I34)-現世代!H33</f>
        <v>0</v>
      </c>
      <c r="I33" s="8" t="n">
        <f aca="false">SUM(現世代!H32:J34)-現世代!I33</f>
        <v>0</v>
      </c>
      <c r="J33" s="8" t="n">
        <f aca="false">SUM(現世代!I32:K34)-現世代!J33</f>
        <v>0</v>
      </c>
      <c r="K33" s="8" t="n">
        <f aca="false">SUM(現世代!J32:L34)-現世代!K33</f>
        <v>0</v>
      </c>
      <c r="L33" s="8" t="n">
        <f aca="false">SUM(現世代!K32:M34)-現世代!L33</f>
        <v>0</v>
      </c>
      <c r="M33" s="8" t="n">
        <f aca="false">SUM(現世代!L32:N34)-現世代!M33</f>
        <v>0</v>
      </c>
      <c r="N33" s="8" t="n">
        <f aca="false">SUM(現世代!M32:O34)-現世代!N33</f>
        <v>0</v>
      </c>
      <c r="O33" s="8" t="n">
        <f aca="false">SUM(現世代!N32:P34)-現世代!O33</f>
        <v>0</v>
      </c>
      <c r="P33" s="8" t="n">
        <f aca="false">SUM(現世代!O32:Q34)-現世代!P33</f>
        <v>0</v>
      </c>
      <c r="Q33" s="8" t="n">
        <f aca="false">SUM(現世代!P32:R34)-現世代!Q33</f>
        <v>0</v>
      </c>
      <c r="R33" s="8" t="n">
        <f aca="false">SUM(現世代!Q32:S34)-現世代!R33</f>
        <v>0</v>
      </c>
      <c r="S33" s="8" t="n">
        <f aca="false">SUM(現世代!R32:T34)-現世代!S33</f>
        <v>0</v>
      </c>
      <c r="T33" s="8" t="n">
        <f aca="false">SUM(現世代!S32:U34)-現世代!T33</f>
        <v>0</v>
      </c>
      <c r="U33" s="8" t="n">
        <f aca="false">SUM(現世代!T32:V34)-現世代!U33</f>
        <v>0</v>
      </c>
      <c r="V33" s="8" t="n">
        <f aca="false">SUM(現世代!U32:W34)-現世代!V33</f>
        <v>0</v>
      </c>
      <c r="W33" s="8" t="n">
        <f aca="false">SUM(現世代!V32:X34)-現世代!W33</f>
        <v>0</v>
      </c>
      <c r="X33" s="8" t="n">
        <f aca="false">SUM(現世代!W32:Y34)-現世代!X33</f>
        <v>0</v>
      </c>
      <c r="Y33" s="8" t="n">
        <f aca="false">SUM(現世代!X32:Z34)-現世代!Y33</f>
        <v>0</v>
      </c>
      <c r="Z33" s="8" t="n">
        <f aca="false">SUM(現世代!Y32:AA34)-現世代!Z33</f>
        <v>0</v>
      </c>
      <c r="AA33" s="8" t="n">
        <f aca="false">SUM(現世代!Z32:AB34)-現世代!AA33</f>
        <v>0</v>
      </c>
      <c r="AB33" s="8" t="n">
        <f aca="false">SUM(現世代!AA32:AC34)-現世代!AB33</f>
        <v>0</v>
      </c>
      <c r="AC33" s="8" t="n">
        <f aca="false">SUM(現世代!AB32:AD34)-現世代!AC33</f>
        <v>0</v>
      </c>
      <c r="AD33" s="8" t="n">
        <f aca="false">SUM(現世代!AC32:AE34)-現世代!AD33</f>
        <v>0</v>
      </c>
      <c r="AE33" s="8" t="n">
        <f aca="false">SUM(現世代!AD32:AF34)-現世代!AE33</f>
        <v>0</v>
      </c>
      <c r="AF33" s="8" t="n">
        <f aca="false">SUM(現世代!AE32:AG34)-現世代!AF33</f>
        <v>0</v>
      </c>
      <c r="AG33" s="8" t="n">
        <f aca="false">SUM(現世代!AF32:AH34)-現世代!AG33</f>
        <v>0</v>
      </c>
      <c r="AH33" s="8" t="n">
        <f aca="false">SUM(現世代!AG32:AI34)-現世代!AH33</f>
        <v>0</v>
      </c>
      <c r="AI33" s="8" t="n">
        <f aca="false">SUM(現世代!AH32:AJ34)-現世代!AI33</f>
        <v>0</v>
      </c>
      <c r="AJ33" s="8" t="n">
        <f aca="false">SUM(現世代!AI32:AK34)-現世代!AJ33</f>
        <v>0</v>
      </c>
      <c r="AK33" s="8" t="n">
        <f aca="false">SUM(現世代!AJ32:AL34)-現世代!AK33</f>
        <v>0</v>
      </c>
      <c r="AL33" s="8" t="n">
        <f aca="false">SUM(現世代!AK32:AM34)-現世代!AL33</f>
        <v>0</v>
      </c>
      <c r="AM33" s="8" t="n">
        <f aca="false">SUM(現世代!AL32:AN34)-現世代!AM33</f>
        <v>0</v>
      </c>
      <c r="AN33" s="8" t="n">
        <f aca="false">SUM(現世代!AM32:AO34)-現世代!AN33</f>
        <v>0</v>
      </c>
      <c r="AO33" s="8" t="n">
        <f aca="false">SUM(現世代!AN32:AP34)-現世代!AO33</f>
        <v>0</v>
      </c>
      <c r="AP33" s="8" t="n">
        <f aca="false">SUM(現世代!AO32:AQ34)-現世代!AP33</f>
        <v>0</v>
      </c>
      <c r="AQ33" s="8" t="n">
        <f aca="false">SUM(現世代!AP32:AR34)-現世代!AQ33</f>
        <v>0</v>
      </c>
      <c r="AR33" s="8" t="n">
        <f aca="false">SUM(現世代!AQ32:AS34)-現世代!AR33</f>
        <v>0</v>
      </c>
      <c r="AS33" s="8" t="n">
        <f aca="false">SUM(現世代!AR32:AT34)-現世代!AS33</f>
        <v>0</v>
      </c>
      <c r="AT33" s="8" t="n">
        <f aca="false">SUM(現世代!AS32:AU34)-現世代!AT33</f>
        <v>0</v>
      </c>
      <c r="AU33" s="8" t="n">
        <f aca="false">SUM(現世代!AT32:AV34)-現世代!AU33</f>
        <v>0</v>
      </c>
      <c r="AV33" s="8" t="n">
        <f aca="false">SUM(現世代!AU32:AW34)-現世代!AV33</f>
        <v>0</v>
      </c>
      <c r="AW33" s="8" t="n">
        <f aca="false">SUM(現世代!AV32:AX34)-現世代!AW33</f>
        <v>0</v>
      </c>
      <c r="AX33" s="8" t="n">
        <f aca="false">SUM(現世代!AW32:AY34)-現世代!AX33</f>
        <v>0</v>
      </c>
      <c r="AY33" s="8" t="n">
        <f aca="false">SUM(現世代!AX32:AZ34)-現世代!AY33</f>
        <v>0</v>
      </c>
      <c r="AZ33" s="8" t="n">
        <f aca="false">SUM(現世代!AY32:BA34)-現世代!AZ33</f>
        <v>0</v>
      </c>
      <c r="BA33" s="8" t="n">
        <f aca="false">SUM(現世代!AZ32:BB34)-現世代!BA33</f>
        <v>0</v>
      </c>
      <c r="BB33" s="8" t="n">
        <f aca="false">SUM(現世代!BA32:BC34)-現世代!BB33</f>
        <v>0</v>
      </c>
      <c r="BC33" s="8" t="n">
        <f aca="false">SUM(現世代!BB32:BD34)-現世代!BC33</f>
        <v>0</v>
      </c>
      <c r="BD33" s="8" t="n">
        <f aca="false">SUM(現世代!BC32:BE34)-現世代!BD33</f>
        <v>0</v>
      </c>
      <c r="BE33" s="8" t="n">
        <f aca="false">SUM(現世代!BD32:BF34)-現世代!BE33</f>
        <v>0</v>
      </c>
      <c r="BF33" s="8" t="n">
        <f aca="false">SUM(現世代!BE32:BG34)-現世代!BF33</f>
        <v>0</v>
      </c>
      <c r="BG33" s="8" t="n">
        <f aca="false">SUM(現世代!BF32:BH34)-現世代!BG33</f>
        <v>0</v>
      </c>
      <c r="BH33" s="8" t="n">
        <f aca="false">SUM(現世代!BG32:BI34)-現世代!BH33</f>
        <v>0</v>
      </c>
      <c r="BI33" s="8" t="n">
        <f aca="false">SUM(現世代!BH32:BJ34)-現世代!BI33</f>
        <v>0</v>
      </c>
      <c r="BJ33" s="8" t="n">
        <f aca="false">SUM(現世代!BI32:BK34)-現世代!BJ33</f>
        <v>0</v>
      </c>
      <c r="BK33" s="8" t="n">
        <f aca="false">SUM(現世代!BJ32:BL34)-現世代!BK33</f>
        <v>0</v>
      </c>
      <c r="BL33" s="8" t="n">
        <f aca="false">SUM(現世代!BK32:BM34)-現世代!BL33</f>
        <v>0</v>
      </c>
      <c r="BM33" s="8" t="n">
        <f aca="false">SUM(現世代!BL32:BN34)-現世代!BM33</f>
        <v>0</v>
      </c>
      <c r="BN33" s="8" t="n">
        <f aca="false">SUM(現世代!BM32:BO34)-現世代!BN33</f>
        <v>0</v>
      </c>
      <c r="BO33" s="8" t="n">
        <f aca="false">SUM(現世代!BN32:BP34)-現世代!BO33</f>
        <v>0</v>
      </c>
      <c r="BP33" s="8" t="n">
        <f aca="false">SUM(現世代!BO32:BQ34)-現世代!BP33</f>
        <v>0</v>
      </c>
      <c r="BQ33" s="8" t="n">
        <f aca="false">SUM(現世代!BP32:BR34)-現世代!BQ33</f>
        <v>0</v>
      </c>
      <c r="BR33" s="8" t="n">
        <f aca="false">SUM(現世代!BQ32:BS34)-現世代!BR33</f>
        <v>0</v>
      </c>
      <c r="BS33" s="8" t="n">
        <f aca="false">SUM(現世代!BR32:BT34)-現世代!BS33</f>
        <v>0</v>
      </c>
      <c r="BT33" s="8" t="n">
        <f aca="false">SUM(現世代!BS32:BU34)-現世代!BT33</f>
        <v>0</v>
      </c>
      <c r="BU33" s="8" t="n">
        <f aca="false">SUM(現世代!BT32:BV34)-現世代!BU33</f>
        <v>0</v>
      </c>
      <c r="BV33" s="8" t="n">
        <f aca="false">SUM(現世代!BU32:BW34)-現世代!BV33</f>
        <v>0</v>
      </c>
      <c r="BW33" s="8" t="n">
        <f aca="false">SUM(現世代!BV32:BX34)-現世代!BW33</f>
        <v>0</v>
      </c>
    </row>
    <row r="34" customFormat="false" ht="9.95" hidden="false" customHeight="true" outlineLevel="0" collapsed="false">
      <c r="C34" s="8" t="n">
        <f aca="false">SUM(現世代!B33:D35)-現世代!C34</f>
        <v>0</v>
      </c>
      <c r="D34" s="8" t="n">
        <f aca="false">SUM(現世代!C33:E35)-現世代!D34</f>
        <v>0</v>
      </c>
      <c r="E34" s="8" t="n">
        <f aca="false">SUM(現世代!D33:F35)-現世代!E34</f>
        <v>0</v>
      </c>
      <c r="F34" s="8" t="n">
        <f aca="false">SUM(現世代!E33:G35)-現世代!F34</f>
        <v>0</v>
      </c>
      <c r="G34" s="8" t="n">
        <f aca="false">SUM(現世代!F33:H35)-現世代!G34</f>
        <v>0</v>
      </c>
      <c r="H34" s="8" t="n">
        <f aca="false">SUM(現世代!G33:I35)-現世代!H34</f>
        <v>0</v>
      </c>
      <c r="I34" s="8" t="n">
        <f aca="false">SUM(現世代!H33:J35)-現世代!I34</f>
        <v>0</v>
      </c>
      <c r="J34" s="8" t="n">
        <f aca="false">SUM(現世代!I33:K35)-現世代!J34</f>
        <v>0</v>
      </c>
      <c r="K34" s="8" t="n">
        <f aca="false">SUM(現世代!J33:L35)-現世代!K34</f>
        <v>0</v>
      </c>
      <c r="L34" s="8" t="n">
        <f aca="false">SUM(現世代!K33:M35)-現世代!L34</f>
        <v>0</v>
      </c>
      <c r="M34" s="8" t="n">
        <f aca="false">SUM(現世代!L33:N35)-現世代!M34</f>
        <v>0</v>
      </c>
      <c r="N34" s="8" t="n">
        <f aca="false">SUM(現世代!M33:O35)-現世代!N34</f>
        <v>0</v>
      </c>
      <c r="O34" s="8" t="n">
        <f aca="false">SUM(現世代!N33:P35)-現世代!O34</f>
        <v>0</v>
      </c>
      <c r="P34" s="8" t="n">
        <f aca="false">SUM(現世代!O33:Q35)-現世代!P34</f>
        <v>0</v>
      </c>
      <c r="Q34" s="8" t="n">
        <f aca="false">SUM(現世代!P33:R35)-現世代!Q34</f>
        <v>0</v>
      </c>
      <c r="R34" s="8" t="n">
        <f aca="false">SUM(現世代!Q33:S35)-現世代!R34</f>
        <v>0</v>
      </c>
      <c r="S34" s="8" t="n">
        <f aca="false">SUM(現世代!R33:T35)-現世代!S34</f>
        <v>0</v>
      </c>
      <c r="T34" s="8" t="n">
        <f aca="false">SUM(現世代!S33:U35)-現世代!T34</f>
        <v>0</v>
      </c>
      <c r="U34" s="8" t="n">
        <f aca="false">SUM(現世代!T33:V35)-現世代!U34</f>
        <v>0</v>
      </c>
      <c r="V34" s="8" t="n">
        <f aca="false">SUM(現世代!U33:W35)-現世代!V34</f>
        <v>0</v>
      </c>
      <c r="W34" s="8" t="n">
        <f aca="false">SUM(現世代!V33:X35)-現世代!W34</f>
        <v>0</v>
      </c>
      <c r="X34" s="8" t="n">
        <f aca="false">SUM(現世代!W33:Y35)-現世代!X34</f>
        <v>0</v>
      </c>
      <c r="Y34" s="8" t="n">
        <f aca="false">SUM(現世代!X33:Z35)-現世代!Y34</f>
        <v>0</v>
      </c>
      <c r="Z34" s="8" t="n">
        <f aca="false">SUM(現世代!Y33:AA35)-現世代!Z34</f>
        <v>0</v>
      </c>
      <c r="AA34" s="8" t="n">
        <f aca="false">SUM(現世代!Z33:AB35)-現世代!AA34</f>
        <v>0</v>
      </c>
      <c r="AB34" s="8" t="n">
        <f aca="false">SUM(現世代!AA33:AC35)-現世代!AB34</f>
        <v>0</v>
      </c>
      <c r="AC34" s="8" t="n">
        <f aca="false">SUM(現世代!AB33:AD35)-現世代!AC34</f>
        <v>0</v>
      </c>
      <c r="AD34" s="8" t="n">
        <f aca="false">SUM(現世代!AC33:AE35)-現世代!AD34</f>
        <v>0</v>
      </c>
      <c r="AE34" s="8" t="n">
        <f aca="false">SUM(現世代!AD33:AF35)-現世代!AE34</f>
        <v>0</v>
      </c>
      <c r="AF34" s="8" t="n">
        <f aca="false">SUM(現世代!AE33:AG35)-現世代!AF34</f>
        <v>0</v>
      </c>
      <c r="AG34" s="8" t="n">
        <f aca="false">SUM(現世代!AF33:AH35)-現世代!AG34</f>
        <v>0</v>
      </c>
      <c r="AH34" s="8" t="n">
        <f aca="false">SUM(現世代!AG33:AI35)-現世代!AH34</f>
        <v>0</v>
      </c>
      <c r="AI34" s="8" t="n">
        <f aca="false">SUM(現世代!AH33:AJ35)-現世代!AI34</f>
        <v>0</v>
      </c>
      <c r="AJ34" s="8" t="n">
        <f aca="false">SUM(現世代!AI33:AK35)-現世代!AJ34</f>
        <v>0</v>
      </c>
      <c r="AK34" s="8" t="n">
        <f aca="false">SUM(現世代!AJ33:AL35)-現世代!AK34</f>
        <v>0</v>
      </c>
      <c r="AL34" s="8" t="n">
        <f aca="false">SUM(現世代!AK33:AM35)-現世代!AL34</f>
        <v>0</v>
      </c>
      <c r="AM34" s="8" t="n">
        <f aca="false">SUM(現世代!AL33:AN35)-現世代!AM34</f>
        <v>0</v>
      </c>
      <c r="AN34" s="8" t="n">
        <f aca="false">SUM(現世代!AM33:AO35)-現世代!AN34</f>
        <v>0</v>
      </c>
      <c r="AO34" s="8" t="n">
        <f aca="false">SUM(現世代!AN33:AP35)-現世代!AO34</f>
        <v>0</v>
      </c>
      <c r="AP34" s="8" t="n">
        <f aca="false">SUM(現世代!AO33:AQ35)-現世代!AP34</f>
        <v>0</v>
      </c>
      <c r="AQ34" s="8" t="n">
        <f aca="false">SUM(現世代!AP33:AR35)-現世代!AQ34</f>
        <v>0</v>
      </c>
      <c r="AR34" s="8" t="n">
        <f aca="false">SUM(現世代!AQ33:AS35)-現世代!AR34</f>
        <v>0</v>
      </c>
      <c r="AS34" s="8" t="n">
        <f aca="false">SUM(現世代!AR33:AT35)-現世代!AS34</f>
        <v>0</v>
      </c>
      <c r="AT34" s="8" t="n">
        <f aca="false">SUM(現世代!AS33:AU35)-現世代!AT34</f>
        <v>0</v>
      </c>
      <c r="AU34" s="8" t="n">
        <f aca="false">SUM(現世代!AT33:AV35)-現世代!AU34</f>
        <v>0</v>
      </c>
      <c r="AV34" s="8" t="n">
        <f aca="false">SUM(現世代!AU33:AW35)-現世代!AV34</f>
        <v>0</v>
      </c>
      <c r="AW34" s="8" t="n">
        <f aca="false">SUM(現世代!AV33:AX35)-現世代!AW34</f>
        <v>0</v>
      </c>
      <c r="AX34" s="8" t="n">
        <f aca="false">SUM(現世代!AW33:AY35)-現世代!AX34</f>
        <v>0</v>
      </c>
      <c r="AY34" s="8" t="n">
        <f aca="false">SUM(現世代!AX33:AZ35)-現世代!AY34</f>
        <v>0</v>
      </c>
      <c r="AZ34" s="8" t="n">
        <f aca="false">SUM(現世代!AY33:BA35)-現世代!AZ34</f>
        <v>0</v>
      </c>
      <c r="BA34" s="8" t="n">
        <f aca="false">SUM(現世代!AZ33:BB35)-現世代!BA34</f>
        <v>0</v>
      </c>
      <c r="BB34" s="8" t="n">
        <f aca="false">SUM(現世代!BA33:BC35)-現世代!BB34</f>
        <v>0</v>
      </c>
      <c r="BC34" s="8" t="n">
        <f aca="false">SUM(現世代!BB33:BD35)-現世代!BC34</f>
        <v>0</v>
      </c>
      <c r="BD34" s="8" t="n">
        <f aca="false">SUM(現世代!BC33:BE35)-現世代!BD34</f>
        <v>0</v>
      </c>
      <c r="BE34" s="8" t="n">
        <f aca="false">SUM(現世代!BD33:BF35)-現世代!BE34</f>
        <v>0</v>
      </c>
      <c r="BF34" s="8" t="n">
        <f aca="false">SUM(現世代!BE33:BG35)-現世代!BF34</f>
        <v>0</v>
      </c>
      <c r="BG34" s="8" t="n">
        <f aca="false">SUM(現世代!BF33:BH35)-現世代!BG34</f>
        <v>0</v>
      </c>
      <c r="BH34" s="8" t="n">
        <f aca="false">SUM(現世代!BG33:BI35)-現世代!BH34</f>
        <v>0</v>
      </c>
      <c r="BI34" s="8" t="n">
        <f aca="false">SUM(現世代!BH33:BJ35)-現世代!BI34</f>
        <v>0</v>
      </c>
      <c r="BJ34" s="8" t="n">
        <f aca="false">SUM(現世代!BI33:BK35)-現世代!BJ34</f>
        <v>0</v>
      </c>
      <c r="BK34" s="8" t="n">
        <f aca="false">SUM(現世代!BJ33:BL35)-現世代!BK34</f>
        <v>0</v>
      </c>
      <c r="BL34" s="8" t="n">
        <f aca="false">SUM(現世代!BK33:BM35)-現世代!BL34</f>
        <v>0</v>
      </c>
      <c r="BM34" s="8" t="n">
        <f aca="false">SUM(現世代!BL33:BN35)-現世代!BM34</f>
        <v>0</v>
      </c>
      <c r="BN34" s="8" t="n">
        <f aca="false">SUM(現世代!BM33:BO35)-現世代!BN34</f>
        <v>0</v>
      </c>
      <c r="BO34" s="8" t="n">
        <f aca="false">SUM(現世代!BN33:BP35)-現世代!BO34</f>
        <v>0</v>
      </c>
      <c r="BP34" s="8" t="n">
        <f aca="false">SUM(現世代!BO33:BQ35)-現世代!BP34</f>
        <v>0</v>
      </c>
      <c r="BQ34" s="8" t="n">
        <f aca="false">SUM(現世代!BP33:BR35)-現世代!BQ34</f>
        <v>0</v>
      </c>
      <c r="BR34" s="8" t="n">
        <f aca="false">SUM(現世代!BQ33:BS35)-現世代!BR34</f>
        <v>0</v>
      </c>
      <c r="BS34" s="8" t="n">
        <f aca="false">SUM(現世代!BR33:BT35)-現世代!BS34</f>
        <v>0</v>
      </c>
      <c r="BT34" s="8" t="n">
        <f aca="false">SUM(現世代!BS33:BU35)-現世代!BT34</f>
        <v>0</v>
      </c>
      <c r="BU34" s="8" t="n">
        <f aca="false">SUM(現世代!BT33:BV35)-現世代!BU34</f>
        <v>0</v>
      </c>
      <c r="BV34" s="8" t="n">
        <f aca="false">SUM(現世代!BU33:BW35)-現世代!BV34</f>
        <v>0</v>
      </c>
      <c r="BW34" s="8" t="n">
        <f aca="false">SUM(現世代!BV33:BX35)-現世代!BW34</f>
        <v>0</v>
      </c>
    </row>
    <row r="35" customFormat="false" ht="9.95" hidden="false" customHeight="true" outlineLevel="0" collapsed="false">
      <c r="C35" s="8" t="n">
        <f aca="false">SUM(現世代!B34:D36)-現世代!C35</f>
        <v>0</v>
      </c>
      <c r="D35" s="8" t="n">
        <f aca="false">SUM(現世代!C34:E36)-現世代!D35</f>
        <v>0</v>
      </c>
      <c r="E35" s="8" t="n">
        <f aca="false">SUM(現世代!D34:F36)-現世代!E35</f>
        <v>0</v>
      </c>
      <c r="F35" s="8" t="n">
        <f aca="false">SUM(現世代!E34:G36)-現世代!F35</f>
        <v>0</v>
      </c>
      <c r="G35" s="8" t="n">
        <f aca="false">SUM(現世代!F34:H36)-現世代!G35</f>
        <v>0</v>
      </c>
      <c r="H35" s="8" t="n">
        <f aca="false">SUM(現世代!G34:I36)-現世代!H35</f>
        <v>0</v>
      </c>
      <c r="I35" s="8" t="n">
        <f aca="false">SUM(現世代!H34:J36)-現世代!I35</f>
        <v>0</v>
      </c>
      <c r="J35" s="8" t="n">
        <f aca="false">SUM(現世代!I34:K36)-現世代!J35</f>
        <v>0</v>
      </c>
      <c r="K35" s="8" t="n">
        <f aca="false">SUM(現世代!J34:L36)-現世代!K35</f>
        <v>0</v>
      </c>
      <c r="L35" s="8" t="n">
        <f aca="false">SUM(現世代!K34:M36)-現世代!L35</f>
        <v>0</v>
      </c>
      <c r="M35" s="8" t="n">
        <f aca="false">SUM(現世代!L34:N36)-現世代!M35</f>
        <v>0</v>
      </c>
      <c r="N35" s="8" t="n">
        <f aca="false">SUM(現世代!M34:O36)-現世代!N35</f>
        <v>0</v>
      </c>
      <c r="O35" s="8" t="n">
        <f aca="false">SUM(現世代!N34:P36)-現世代!O35</f>
        <v>0</v>
      </c>
      <c r="P35" s="8" t="n">
        <f aca="false">SUM(現世代!O34:Q36)-現世代!P35</f>
        <v>0</v>
      </c>
      <c r="Q35" s="8" t="n">
        <f aca="false">SUM(現世代!P34:R36)-現世代!Q35</f>
        <v>0</v>
      </c>
      <c r="R35" s="8" t="n">
        <f aca="false">SUM(現世代!Q34:S36)-現世代!R35</f>
        <v>0</v>
      </c>
      <c r="S35" s="8" t="n">
        <f aca="false">SUM(現世代!R34:T36)-現世代!S35</f>
        <v>0</v>
      </c>
      <c r="T35" s="8" t="n">
        <f aca="false">SUM(現世代!S34:U36)-現世代!T35</f>
        <v>0</v>
      </c>
      <c r="U35" s="8" t="n">
        <f aca="false">SUM(現世代!T34:V36)-現世代!U35</f>
        <v>0</v>
      </c>
      <c r="V35" s="8" t="n">
        <f aca="false">SUM(現世代!U34:W36)-現世代!V35</f>
        <v>0</v>
      </c>
      <c r="W35" s="8" t="n">
        <f aca="false">SUM(現世代!V34:X36)-現世代!W35</f>
        <v>0</v>
      </c>
      <c r="X35" s="8" t="n">
        <f aca="false">SUM(現世代!W34:Y36)-現世代!X35</f>
        <v>0</v>
      </c>
      <c r="Y35" s="8" t="n">
        <f aca="false">SUM(現世代!X34:Z36)-現世代!Y35</f>
        <v>0</v>
      </c>
      <c r="Z35" s="8" t="n">
        <f aca="false">SUM(現世代!Y34:AA36)-現世代!Z35</f>
        <v>0</v>
      </c>
      <c r="AA35" s="8" t="n">
        <f aca="false">SUM(現世代!Z34:AB36)-現世代!AA35</f>
        <v>0</v>
      </c>
      <c r="AB35" s="8" t="n">
        <f aca="false">SUM(現世代!AA34:AC36)-現世代!AB35</f>
        <v>0</v>
      </c>
      <c r="AC35" s="8" t="n">
        <f aca="false">SUM(現世代!AB34:AD36)-現世代!AC35</f>
        <v>0</v>
      </c>
      <c r="AD35" s="8" t="n">
        <f aca="false">SUM(現世代!AC34:AE36)-現世代!AD35</f>
        <v>0</v>
      </c>
      <c r="AE35" s="8" t="n">
        <f aca="false">SUM(現世代!AD34:AF36)-現世代!AE35</f>
        <v>0</v>
      </c>
      <c r="AF35" s="8" t="n">
        <f aca="false">SUM(現世代!AE34:AG36)-現世代!AF35</f>
        <v>0</v>
      </c>
      <c r="AG35" s="8" t="n">
        <f aca="false">SUM(現世代!AF34:AH36)-現世代!AG35</f>
        <v>0</v>
      </c>
      <c r="AH35" s="8" t="n">
        <f aca="false">SUM(現世代!AG34:AI36)-現世代!AH35</f>
        <v>0</v>
      </c>
      <c r="AI35" s="8" t="n">
        <f aca="false">SUM(現世代!AH34:AJ36)-現世代!AI35</f>
        <v>0</v>
      </c>
      <c r="AJ35" s="8" t="n">
        <f aca="false">SUM(現世代!AI34:AK36)-現世代!AJ35</f>
        <v>0</v>
      </c>
      <c r="AK35" s="8" t="n">
        <f aca="false">SUM(現世代!AJ34:AL36)-現世代!AK35</f>
        <v>0</v>
      </c>
      <c r="AL35" s="8" t="n">
        <f aca="false">SUM(現世代!AK34:AM36)-現世代!AL35</f>
        <v>0</v>
      </c>
      <c r="AM35" s="8" t="n">
        <f aca="false">SUM(現世代!AL34:AN36)-現世代!AM35</f>
        <v>0</v>
      </c>
      <c r="AN35" s="8" t="n">
        <f aca="false">SUM(現世代!AM34:AO36)-現世代!AN35</f>
        <v>0</v>
      </c>
      <c r="AO35" s="8" t="n">
        <f aca="false">SUM(現世代!AN34:AP36)-現世代!AO35</f>
        <v>0</v>
      </c>
      <c r="AP35" s="8" t="n">
        <f aca="false">SUM(現世代!AO34:AQ36)-現世代!AP35</f>
        <v>0</v>
      </c>
      <c r="AQ35" s="8" t="n">
        <f aca="false">SUM(現世代!AP34:AR36)-現世代!AQ35</f>
        <v>0</v>
      </c>
      <c r="AR35" s="8" t="n">
        <f aca="false">SUM(現世代!AQ34:AS36)-現世代!AR35</f>
        <v>0</v>
      </c>
      <c r="AS35" s="8" t="n">
        <f aca="false">SUM(現世代!AR34:AT36)-現世代!AS35</f>
        <v>0</v>
      </c>
      <c r="AT35" s="8" t="n">
        <f aca="false">SUM(現世代!AS34:AU36)-現世代!AT35</f>
        <v>0</v>
      </c>
      <c r="AU35" s="8" t="n">
        <f aca="false">SUM(現世代!AT34:AV36)-現世代!AU35</f>
        <v>0</v>
      </c>
      <c r="AV35" s="8" t="n">
        <f aca="false">SUM(現世代!AU34:AW36)-現世代!AV35</f>
        <v>0</v>
      </c>
      <c r="AW35" s="8" t="n">
        <f aca="false">SUM(現世代!AV34:AX36)-現世代!AW35</f>
        <v>0</v>
      </c>
      <c r="AX35" s="8" t="n">
        <f aca="false">SUM(現世代!AW34:AY36)-現世代!AX35</f>
        <v>0</v>
      </c>
      <c r="AY35" s="8" t="n">
        <f aca="false">SUM(現世代!AX34:AZ36)-現世代!AY35</f>
        <v>0</v>
      </c>
      <c r="AZ35" s="8" t="n">
        <f aca="false">SUM(現世代!AY34:BA36)-現世代!AZ35</f>
        <v>0</v>
      </c>
      <c r="BA35" s="8" t="n">
        <f aca="false">SUM(現世代!AZ34:BB36)-現世代!BA35</f>
        <v>0</v>
      </c>
      <c r="BB35" s="8" t="n">
        <f aca="false">SUM(現世代!BA34:BC36)-現世代!BB35</f>
        <v>0</v>
      </c>
      <c r="BC35" s="8" t="n">
        <f aca="false">SUM(現世代!BB34:BD36)-現世代!BC35</f>
        <v>0</v>
      </c>
      <c r="BD35" s="8" t="n">
        <f aca="false">SUM(現世代!BC34:BE36)-現世代!BD35</f>
        <v>0</v>
      </c>
      <c r="BE35" s="8" t="n">
        <f aca="false">SUM(現世代!BD34:BF36)-現世代!BE35</f>
        <v>0</v>
      </c>
      <c r="BF35" s="8" t="n">
        <f aca="false">SUM(現世代!BE34:BG36)-現世代!BF35</f>
        <v>0</v>
      </c>
      <c r="BG35" s="8" t="n">
        <f aca="false">SUM(現世代!BF34:BH36)-現世代!BG35</f>
        <v>0</v>
      </c>
      <c r="BH35" s="8" t="n">
        <f aca="false">SUM(現世代!BG34:BI36)-現世代!BH35</f>
        <v>0</v>
      </c>
      <c r="BI35" s="8" t="n">
        <f aca="false">SUM(現世代!BH34:BJ36)-現世代!BI35</f>
        <v>0</v>
      </c>
      <c r="BJ35" s="8" t="n">
        <f aca="false">SUM(現世代!BI34:BK36)-現世代!BJ35</f>
        <v>0</v>
      </c>
      <c r="BK35" s="8" t="n">
        <f aca="false">SUM(現世代!BJ34:BL36)-現世代!BK35</f>
        <v>0</v>
      </c>
      <c r="BL35" s="8" t="n">
        <f aca="false">SUM(現世代!BK34:BM36)-現世代!BL35</f>
        <v>0</v>
      </c>
      <c r="BM35" s="8" t="n">
        <f aca="false">SUM(現世代!BL34:BN36)-現世代!BM35</f>
        <v>0</v>
      </c>
      <c r="BN35" s="8" t="n">
        <f aca="false">SUM(現世代!BM34:BO36)-現世代!BN35</f>
        <v>0</v>
      </c>
      <c r="BO35" s="8" t="n">
        <f aca="false">SUM(現世代!BN34:BP36)-現世代!BO35</f>
        <v>0</v>
      </c>
      <c r="BP35" s="8" t="n">
        <f aca="false">SUM(現世代!BO34:BQ36)-現世代!BP35</f>
        <v>0</v>
      </c>
      <c r="BQ35" s="8" t="n">
        <f aca="false">SUM(現世代!BP34:BR36)-現世代!BQ35</f>
        <v>0</v>
      </c>
      <c r="BR35" s="8" t="n">
        <f aca="false">SUM(現世代!BQ34:BS36)-現世代!BR35</f>
        <v>0</v>
      </c>
      <c r="BS35" s="8" t="n">
        <f aca="false">SUM(現世代!BR34:BT36)-現世代!BS35</f>
        <v>0</v>
      </c>
      <c r="BT35" s="8" t="n">
        <f aca="false">SUM(現世代!BS34:BU36)-現世代!BT35</f>
        <v>0</v>
      </c>
      <c r="BU35" s="8" t="n">
        <f aca="false">SUM(現世代!BT34:BV36)-現世代!BU35</f>
        <v>0</v>
      </c>
      <c r="BV35" s="8" t="n">
        <f aca="false">SUM(現世代!BU34:BW36)-現世代!BV35</f>
        <v>0</v>
      </c>
      <c r="BW35" s="8" t="n">
        <f aca="false">SUM(現世代!BV34:BX36)-現世代!BW35</f>
        <v>0</v>
      </c>
    </row>
    <row r="36" customFormat="false" ht="9.95" hidden="false" customHeight="true" outlineLevel="0" collapsed="false">
      <c r="C36" s="8" t="n">
        <f aca="false">SUM(現世代!B35:D37)-現世代!C36</f>
        <v>0</v>
      </c>
      <c r="D36" s="8" t="n">
        <f aca="false">SUM(現世代!C35:E37)-現世代!D36</f>
        <v>0</v>
      </c>
      <c r="E36" s="8" t="n">
        <f aca="false">SUM(現世代!D35:F37)-現世代!E36</f>
        <v>0</v>
      </c>
      <c r="F36" s="8" t="n">
        <f aca="false">SUM(現世代!E35:G37)-現世代!F36</f>
        <v>0</v>
      </c>
      <c r="G36" s="8" t="n">
        <f aca="false">SUM(現世代!F35:H37)-現世代!G36</f>
        <v>0</v>
      </c>
      <c r="H36" s="8" t="n">
        <f aca="false">SUM(現世代!G35:I37)-現世代!H36</f>
        <v>0</v>
      </c>
      <c r="I36" s="8" t="n">
        <f aca="false">SUM(現世代!H35:J37)-現世代!I36</f>
        <v>0</v>
      </c>
      <c r="J36" s="8" t="n">
        <f aca="false">SUM(現世代!I35:K37)-現世代!J36</f>
        <v>0</v>
      </c>
      <c r="K36" s="8" t="n">
        <f aca="false">SUM(現世代!J35:L37)-現世代!K36</f>
        <v>0</v>
      </c>
      <c r="L36" s="8" t="n">
        <f aca="false">SUM(現世代!K35:M37)-現世代!L36</f>
        <v>0</v>
      </c>
      <c r="M36" s="8" t="n">
        <f aca="false">SUM(現世代!L35:N37)-現世代!M36</f>
        <v>0</v>
      </c>
      <c r="N36" s="8" t="n">
        <f aca="false">SUM(現世代!M35:O37)-現世代!N36</f>
        <v>0</v>
      </c>
      <c r="O36" s="8" t="n">
        <f aca="false">SUM(現世代!N35:P37)-現世代!O36</f>
        <v>0</v>
      </c>
      <c r="P36" s="8" t="n">
        <f aca="false">SUM(現世代!O35:Q37)-現世代!P36</f>
        <v>0</v>
      </c>
      <c r="Q36" s="8" t="n">
        <f aca="false">SUM(現世代!P35:R37)-現世代!Q36</f>
        <v>0</v>
      </c>
      <c r="R36" s="8" t="n">
        <f aca="false">SUM(現世代!Q35:S37)-現世代!R36</f>
        <v>0</v>
      </c>
      <c r="S36" s="8" t="n">
        <f aca="false">SUM(現世代!R35:T37)-現世代!S36</f>
        <v>0</v>
      </c>
      <c r="T36" s="8" t="n">
        <f aca="false">SUM(現世代!S35:U37)-現世代!T36</f>
        <v>0</v>
      </c>
      <c r="U36" s="8" t="n">
        <f aca="false">SUM(現世代!T35:V37)-現世代!U36</f>
        <v>0</v>
      </c>
      <c r="V36" s="8" t="n">
        <f aca="false">SUM(現世代!U35:W37)-現世代!V36</f>
        <v>0</v>
      </c>
      <c r="W36" s="8" t="n">
        <f aca="false">SUM(現世代!V35:X37)-現世代!W36</f>
        <v>0</v>
      </c>
      <c r="X36" s="8" t="n">
        <f aca="false">SUM(現世代!W35:Y37)-現世代!X36</f>
        <v>0</v>
      </c>
      <c r="Y36" s="8" t="n">
        <f aca="false">SUM(現世代!X35:Z37)-現世代!Y36</f>
        <v>0</v>
      </c>
      <c r="Z36" s="8" t="n">
        <f aca="false">SUM(現世代!Y35:AA37)-現世代!Z36</f>
        <v>0</v>
      </c>
      <c r="AA36" s="8" t="n">
        <f aca="false">SUM(現世代!Z35:AB37)-現世代!AA36</f>
        <v>0</v>
      </c>
      <c r="AB36" s="8" t="n">
        <f aca="false">SUM(現世代!AA35:AC37)-現世代!AB36</f>
        <v>0</v>
      </c>
      <c r="AC36" s="8" t="n">
        <f aca="false">SUM(現世代!AB35:AD37)-現世代!AC36</f>
        <v>0</v>
      </c>
      <c r="AD36" s="8" t="n">
        <f aca="false">SUM(現世代!AC35:AE37)-現世代!AD36</f>
        <v>0</v>
      </c>
      <c r="AE36" s="8" t="n">
        <f aca="false">SUM(現世代!AD35:AF37)-現世代!AE36</f>
        <v>0</v>
      </c>
      <c r="AF36" s="8" t="n">
        <f aca="false">SUM(現世代!AE35:AG37)-現世代!AF36</f>
        <v>0</v>
      </c>
      <c r="AG36" s="8" t="n">
        <f aca="false">SUM(現世代!AF35:AH37)-現世代!AG36</f>
        <v>0</v>
      </c>
      <c r="AH36" s="8" t="n">
        <f aca="false">SUM(現世代!AG35:AI37)-現世代!AH36</f>
        <v>0</v>
      </c>
      <c r="AI36" s="8" t="n">
        <f aca="false">SUM(現世代!AH35:AJ37)-現世代!AI36</f>
        <v>0</v>
      </c>
      <c r="AJ36" s="8" t="n">
        <f aca="false">SUM(現世代!AI35:AK37)-現世代!AJ36</f>
        <v>0</v>
      </c>
      <c r="AK36" s="8" t="n">
        <f aca="false">SUM(現世代!AJ35:AL37)-現世代!AK36</f>
        <v>0</v>
      </c>
      <c r="AL36" s="8" t="n">
        <f aca="false">SUM(現世代!AK35:AM37)-現世代!AL36</f>
        <v>0</v>
      </c>
      <c r="AM36" s="8" t="n">
        <f aca="false">SUM(現世代!AL35:AN37)-現世代!AM36</f>
        <v>0</v>
      </c>
      <c r="AN36" s="8" t="n">
        <f aca="false">SUM(現世代!AM35:AO37)-現世代!AN36</f>
        <v>0</v>
      </c>
      <c r="AO36" s="8" t="n">
        <f aca="false">SUM(現世代!AN35:AP37)-現世代!AO36</f>
        <v>0</v>
      </c>
      <c r="AP36" s="8" t="n">
        <f aca="false">SUM(現世代!AO35:AQ37)-現世代!AP36</f>
        <v>0</v>
      </c>
      <c r="AQ36" s="8" t="n">
        <f aca="false">SUM(現世代!AP35:AR37)-現世代!AQ36</f>
        <v>0</v>
      </c>
      <c r="AR36" s="8" t="n">
        <f aca="false">SUM(現世代!AQ35:AS37)-現世代!AR36</f>
        <v>0</v>
      </c>
      <c r="AS36" s="8" t="n">
        <f aca="false">SUM(現世代!AR35:AT37)-現世代!AS36</f>
        <v>0</v>
      </c>
      <c r="AT36" s="8" t="n">
        <f aca="false">SUM(現世代!AS35:AU37)-現世代!AT36</f>
        <v>0</v>
      </c>
      <c r="AU36" s="8" t="n">
        <f aca="false">SUM(現世代!AT35:AV37)-現世代!AU36</f>
        <v>0</v>
      </c>
      <c r="AV36" s="8" t="n">
        <f aca="false">SUM(現世代!AU35:AW37)-現世代!AV36</f>
        <v>0</v>
      </c>
      <c r="AW36" s="8" t="n">
        <f aca="false">SUM(現世代!AV35:AX37)-現世代!AW36</f>
        <v>0</v>
      </c>
      <c r="AX36" s="8" t="n">
        <f aca="false">SUM(現世代!AW35:AY37)-現世代!AX36</f>
        <v>0</v>
      </c>
      <c r="AY36" s="8" t="n">
        <f aca="false">SUM(現世代!AX35:AZ37)-現世代!AY36</f>
        <v>0</v>
      </c>
      <c r="AZ36" s="8" t="n">
        <f aca="false">SUM(現世代!AY35:BA37)-現世代!AZ36</f>
        <v>0</v>
      </c>
      <c r="BA36" s="8" t="n">
        <f aca="false">SUM(現世代!AZ35:BB37)-現世代!BA36</f>
        <v>0</v>
      </c>
      <c r="BB36" s="8" t="n">
        <f aca="false">SUM(現世代!BA35:BC37)-現世代!BB36</f>
        <v>0</v>
      </c>
      <c r="BC36" s="8" t="n">
        <f aca="false">SUM(現世代!BB35:BD37)-現世代!BC36</f>
        <v>0</v>
      </c>
      <c r="BD36" s="8" t="n">
        <f aca="false">SUM(現世代!BC35:BE37)-現世代!BD36</f>
        <v>0</v>
      </c>
      <c r="BE36" s="8" t="n">
        <f aca="false">SUM(現世代!BD35:BF37)-現世代!BE36</f>
        <v>0</v>
      </c>
      <c r="BF36" s="8" t="n">
        <f aca="false">SUM(現世代!BE35:BG37)-現世代!BF36</f>
        <v>0</v>
      </c>
      <c r="BG36" s="8" t="n">
        <f aca="false">SUM(現世代!BF35:BH37)-現世代!BG36</f>
        <v>0</v>
      </c>
      <c r="BH36" s="8" t="n">
        <f aca="false">SUM(現世代!BG35:BI37)-現世代!BH36</f>
        <v>0</v>
      </c>
      <c r="BI36" s="8" t="n">
        <f aca="false">SUM(現世代!BH35:BJ37)-現世代!BI36</f>
        <v>0</v>
      </c>
      <c r="BJ36" s="8" t="n">
        <f aca="false">SUM(現世代!BI35:BK37)-現世代!BJ36</f>
        <v>0</v>
      </c>
      <c r="BK36" s="8" t="n">
        <f aca="false">SUM(現世代!BJ35:BL37)-現世代!BK36</f>
        <v>0</v>
      </c>
      <c r="BL36" s="8" t="n">
        <f aca="false">SUM(現世代!BK35:BM37)-現世代!BL36</f>
        <v>0</v>
      </c>
      <c r="BM36" s="8" t="n">
        <f aca="false">SUM(現世代!BL35:BN37)-現世代!BM36</f>
        <v>0</v>
      </c>
      <c r="BN36" s="8" t="n">
        <f aca="false">SUM(現世代!BM35:BO37)-現世代!BN36</f>
        <v>0</v>
      </c>
      <c r="BO36" s="8" t="n">
        <f aca="false">SUM(現世代!BN35:BP37)-現世代!BO36</f>
        <v>0</v>
      </c>
      <c r="BP36" s="8" t="n">
        <f aca="false">SUM(現世代!BO35:BQ37)-現世代!BP36</f>
        <v>0</v>
      </c>
      <c r="BQ36" s="8" t="n">
        <f aca="false">SUM(現世代!BP35:BR37)-現世代!BQ36</f>
        <v>0</v>
      </c>
      <c r="BR36" s="8" t="n">
        <f aca="false">SUM(現世代!BQ35:BS37)-現世代!BR36</f>
        <v>0</v>
      </c>
      <c r="BS36" s="8" t="n">
        <f aca="false">SUM(現世代!BR35:BT37)-現世代!BS36</f>
        <v>0</v>
      </c>
      <c r="BT36" s="8" t="n">
        <f aca="false">SUM(現世代!BS35:BU37)-現世代!BT36</f>
        <v>0</v>
      </c>
      <c r="BU36" s="8" t="n">
        <f aca="false">SUM(現世代!BT35:BV37)-現世代!BU36</f>
        <v>0</v>
      </c>
      <c r="BV36" s="8" t="n">
        <f aca="false">SUM(現世代!BU35:BW37)-現世代!BV36</f>
        <v>0</v>
      </c>
      <c r="BW36" s="8" t="n">
        <f aca="false">SUM(現世代!BV35:BX37)-現世代!BW36</f>
        <v>0</v>
      </c>
    </row>
    <row r="37" customFormat="false" ht="9.95" hidden="false" customHeight="true" outlineLevel="0" collapsed="false">
      <c r="C37" s="8" t="n">
        <f aca="false">SUM(現世代!B36:D38)-現世代!C37</f>
        <v>0</v>
      </c>
      <c r="D37" s="8" t="n">
        <f aca="false">SUM(現世代!C36:E38)-現世代!D37</f>
        <v>0</v>
      </c>
      <c r="E37" s="8" t="n">
        <f aca="false">SUM(現世代!D36:F38)-現世代!E37</f>
        <v>0</v>
      </c>
      <c r="F37" s="8" t="n">
        <f aca="false">SUM(現世代!E36:G38)-現世代!F37</f>
        <v>0</v>
      </c>
      <c r="G37" s="8" t="n">
        <f aca="false">SUM(現世代!F36:H38)-現世代!G37</f>
        <v>0</v>
      </c>
      <c r="H37" s="8" t="n">
        <f aca="false">SUM(現世代!G36:I38)-現世代!H37</f>
        <v>0</v>
      </c>
      <c r="I37" s="8" t="n">
        <f aca="false">SUM(現世代!H36:J38)-現世代!I37</f>
        <v>0</v>
      </c>
      <c r="J37" s="8" t="n">
        <f aca="false">SUM(現世代!I36:K38)-現世代!J37</f>
        <v>0</v>
      </c>
      <c r="K37" s="8" t="n">
        <f aca="false">SUM(現世代!J36:L38)-現世代!K37</f>
        <v>0</v>
      </c>
      <c r="L37" s="8" t="n">
        <f aca="false">SUM(現世代!K36:M38)-現世代!L37</f>
        <v>0</v>
      </c>
      <c r="M37" s="8" t="n">
        <f aca="false">SUM(現世代!L36:N38)-現世代!M37</f>
        <v>0</v>
      </c>
      <c r="N37" s="8" t="n">
        <f aca="false">SUM(現世代!M36:O38)-現世代!N37</f>
        <v>0</v>
      </c>
      <c r="O37" s="8" t="n">
        <f aca="false">SUM(現世代!N36:P38)-現世代!O37</f>
        <v>0</v>
      </c>
      <c r="P37" s="8" t="n">
        <f aca="false">SUM(現世代!O36:Q38)-現世代!P37</f>
        <v>0</v>
      </c>
      <c r="Q37" s="8" t="n">
        <f aca="false">SUM(現世代!P36:R38)-現世代!Q37</f>
        <v>0</v>
      </c>
      <c r="R37" s="8" t="n">
        <f aca="false">SUM(現世代!Q36:S38)-現世代!R37</f>
        <v>0</v>
      </c>
      <c r="S37" s="8" t="n">
        <f aca="false">SUM(現世代!R36:T38)-現世代!S37</f>
        <v>0</v>
      </c>
      <c r="T37" s="8" t="n">
        <f aca="false">SUM(現世代!S36:U38)-現世代!T37</f>
        <v>0</v>
      </c>
      <c r="U37" s="8" t="n">
        <f aca="false">SUM(現世代!T36:V38)-現世代!U37</f>
        <v>0</v>
      </c>
      <c r="V37" s="8" t="n">
        <f aca="false">SUM(現世代!U36:W38)-現世代!V37</f>
        <v>0</v>
      </c>
      <c r="W37" s="8" t="n">
        <f aca="false">SUM(現世代!V36:X38)-現世代!W37</f>
        <v>0</v>
      </c>
      <c r="X37" s="8" t="n">
        <f aca="false">SUM(現世代!W36:Y38)-現世代!X37</f>
        <v>0</v>
      </c>
      <c r="Y37" s="8" t="n">
        <f aca="false">SUM(現世代!X36:Z38)-現世代!Y37</f>
        <v>0</v>
      </c>
      <c r="Z37" s="8" t="n">
        <f aca="false">SUM(現世代!Y36:AA38)-現世代!Z37</f>
        <v>0</v>
      </c>
      <c r="AA37" s="8" t="n">
        <f aca="false">SUM(現世代!Z36:AB38)-現世代!AA37</f>
        <v>0</v>
      </c>
      <c r="AB37" s="8" t="n">
        <f aca="false">SUM(現世代!AA36:AC38)-現世代!AB37</f>
        <v>0</v>
      </c>
      <c r="AC37" s="8" t="n">
        <f aca="false">SUM(現世代!AB36:AD38)-現世代!AC37</f>
        <v>0</v>
      </c>
      <c r="AD37" s="8" t="n">
        <f aca="false">SUM(現世代!AC36:AE38)-現世代!AD37</f>
        <v>0</v>
      </c>
      <c r="AE37" s="8" t="n">
        <f aca="false">SUM(現世代!AD36:AF38)-現世代!AE37</f>
        <v>0</v>
      </c>
      <c r="AF37" s="8" t="n">
        <f aca="false">SUM(現世代!AE36:AG38)-現世代!AF37</f>
        <v>0</v>
      </c>
      <c r="AG37" s="8" t="n">
        <f aca="false">SUM(現世代!AF36:AH38)-現世代!AG37</f>
        <v>0</v>
      </c>
      <c r="AH37" s="8" t="n">
        <f aca="false">SUM(現世代!AG36:AI38)-現世代!AH37</f>
        <v>0</v>
      </c>
      <c r="AI37" s="8" t="n">
        <f aca="false">SUM(現世代!AH36:AJ38)-現世代!AI37</f>
        <v>0</v>
      </c>
      <c r="AJ37" s="8" t="n">
        <f aca="false">SUM(現世代!AI36:AK38)-現世代!AJ37</f>
        <v>0</v>
      </c>
      <c r="AK37" s="8" t="n">
        <f aca="false">SUM(現世代!AJ36:AL38)-現世代!AK37</f>
        <v>0</v>
      </c>
      <c r="AL37" s="8" t="n">
        <f aca="false">SUM(現世代!AK36:AM38)-現世代!AL37</f>
        <v>0</v>
      </c>
      <c r="AM37" s="8" t="n">
        <f aca="false">SUM(現世代!AL36:AN38)-現世代!AM37</f>
        <v>0</v>
      </c>
      <c r="AN37" s="8" t="n">
        <f aca="false">SUM(現世代!AM36:AO38)-現世代!AN37</f>
        <v>0</v>
      </c>
      <c r="AO37" s="8" t="n">
        <f aca="false">SUM(現世代!AN36:AP38)-現世代!AO37</f>
        <v>0</v>
      </c>
      <c r="AP37" s="8" t="n">
        <f aca="false">SUM(現世代!AO36:AQ38)-現世代!AP37</f>
        <v>0</v>
      </c>
      <c r="AQ37" s="8" t="n">
        <f aca="false">SUM(現世代!AP36:AR38)-現世代!AQ37</f>
        <v>0</v>
      </c>
      <c r="AR37" s="8" t="n">
        <f aca="false">SUM(現世代!AQ36:AS38)-現世代!AR37</f>
        <v>0</v>
      </c>
      <c r="AS37" s="8" t="n">
        <f aca="false">SUM(現世代!AR36:AT38)-現世代!AS37</f>
        <v>0</v>
      </c>
      <c r="AT37" s="8" t="n">
        <f aca="false">SUM(現世代!AS36:AU38)-現世代!AT37</f>
        <v>0</v>
      </c>
      <c r="AU37" s="8" t="n">
        <f aca="false">SUM(現世代!AT36:AV38)-現世代!AU37</f>
        <v>0</v>
      </c>
      <c r="AV37" s="8" t="n">
        <f aca="false">SUM(現世代!AU36:AW38)-現世代!AV37</f>
        <v>0</v>
      </c>
      <c r="AW37" s="8" t="n">
        <f aca="false">SUM(現世代!AV36:AX38)-現世代!AW37</f>
        <v>0</v>
      </c>
      <c r="AX37" s="8" t="n">
        <f aca="false">SUM(現世代!AW36:AY38)-現世代!AX37</f>
        <v>0</v>
      </c>
      <c r="AY37" s="8" t="n">
        <f aca="false">SUM(現世代!AX36:AZ38)-現世代!AY37</f>
        <v>0</v>
      </c>
      <c r="AZ37" s="8" t="n">
        <f aca="false">SUM(現世代!AY36:BA38)-現世代!AZ37</f>
        <v>0</v>
      </c>
      <c r="BA37" s="8" t="n">
        <f aca="false">SUM(現世代!AZ36:BB38)-現世代!BA37</f>
        <v>0</v>
      </c>
      <c r="BB37" s="8" t="n">
        <f aca="false">SUM(現世代!BA36:BC38)-現世代!BB37</f>
        <v>0</v>
      </c>
      <c r="BC37" s="8" t="n">
        <f aca="false">SUM(現世代!BB36:BD38)-現世代!BC37</f>
        <v>0</v>
      </c>
      <c r="BD37" s="8" t="n">
        <f aca="false">SUM(現世代!BC36:BE38)-現世代!BD37</f>
        <v>0</v>
      </c>
      <c r="BE37" s="8" t="n">
        <f aca="false">SUM(現世代!BD36:BF38)-現世代!BE37</f>
        <v>0</v>
      </c>
      <c r="BF37" s="8" t="n">
        <f aca="false">SUM(現世代!BE36:BG38)-現世代!BF37</f>
        <v>0</v>
      </c>
      <c r="BG37" s="8" t="n">
        <f aca="false">SUM(現世代!BF36:BH38)-現世代!BG37</f>
        <v>0</v>
      </c>
      <c r="BH37" s="8" t="n">
        <f aca="false">SUM(現世代!BG36:BI38)-現世代!BH37</f>
        <v>0</v>
      </c>
      <c r="BI37" s="8" t="n">
        <f aca="false">SUM(現世代!BH36:BJ38)-現世代!BI37</f>
        <v>0</v>
      </c>
      <c r="BJ37" s="8" t="n">
        <f aca="false">SUM(現世代!BI36:BK38)-現世代!BJ37</f>
        <v>0</v>
      </c>
      <c r="BK37" s="8" t="n">
        <f aca="false">SUM(現世代!BJ36:BL38)-現世代!BK37</f>
        <v>0</v>
      </c>
      <c r="BL37" s="8" t="n">
        <f aca="false">SUM(現世代!BK36:BM38)-現世代!BL37</f>
        <v>0</v>
      </c>
      <c r="BM37" s="8" t="n">
        <f aca="false">SUM(現世代!BL36:BN38)-現世代!BM37</f>
        <v>0</v>
      </c>
      <c r="BN37" s="8" t="n">
        <f aca="false">SUM(現世代!BM36:BO38)-現世代!BN37</f>
        <v>0</v>
      </c>
      <c r="BO37" s="8" t="n">
        <f aca="false">SUM(現世代!BN36:BP38)-現世代!BO37</f>
        <v>0</v>
      </c>
      <c r="BP37" s="8" t="n">
        <f aca="false">SUM(現世代!BO36:BQ38)-現世代!BP37</f>
        <v>0</v>
      </c>
      <c r="BQ37" s="8" t="n">
        <f aca="false">SUM(現世代!BP36:BR38)-現世代!BQ37</f>
        <v>0</v>
      </c>
      <c r="BR37" s="8" t="n">
        <f aca="false">SUM(現世代!BQ36:BS38)-現世代!BR37</f>
        <v>0</v>
      </c>
      <c r="BS37" s="8" t="n">
        <f aca="false">SUM(現世代!BR36:BT38)-現世代!BS37</f>
        <v>0</v>
      </c>
      <c r="BT37" s="8" t="n">
        <f aca="false">SUM(現世代!BS36:BU38)-現世代!BT37</f>
        <v>0</v>
      </c>
      <c r="BU37" s="8" t="n">
        <f aca="false">SUM(現世代!BT36:BV38)-現世代!BU37</f>
        <v>0</v>
      </c>
      <c r="BV37" s="8" t="n">
        <f aca="false">SUM(現世代!BU36:BW38)-現世代!BV37</f>
        <v>0</v>
      </c>
      <c r="BW37" s="8" t="n">
        <f aca="false">SUM(現世代!BV36:BX38)-現世代!BW37</f>
        <v>0</v>
      </c>
    </row>
    <row r="38" customFormat="false" ht="9.95" hidden="false" customHeight="true" outlineLevel="0" collapsed="false">
      <c r="C38" s="8" t="n">
        <f aca="false">SUM(現世代!B37:D39)-現世代!C38</f>
        <v>0</v>
      </c>
      <c r="D38" s="8" t="n">
        <f aca="false">SUM(現世代!C37:E39)-現世代!D38</f>
        <v>0</v>
      </c>
      <c r="E38" s="8" t="n">
        <f aca="false">SUM(現世代!D37:F39)-現世代!E38</f>
        <v>0</v>
      </c>
      <c r="F38" s="8" t="n">
        <f aca="false">SUM(現世代!E37:G39)-現世代!F38</f>
        <v>0</v>
      </c>
      <c r="G38" s="8" t="n">
        <f aca="false">SUM(現世代!F37:H39)-現世代!G38</f>
        <v>0</v>
      </c>
      <c r="H38" s="8" t="n">
        <f aca="false">SUM(現世代!G37:I39)-現世代!H38</f>
        <v>0</v>
      </c>
      <c r="I38" s="8" t="n">
        <f aca="false">SUM(現世代!H37:J39)-現世代!I38</f>
        <v>0</v>
      </c>
      <c r="J38" s="8" t="n">
        <f aca="false">SUM(現世代!I37:K39)-現世代!J38</f>
        <v>0</v>
      </c>
      <c r="K38" s="8" t="n">
        <f aca="false">SUM(現世代!J37:L39)-現世代!K38</f>
        <v>0</v>
      </c>
      <c r="L38" s="8" t="n">
        <f aca="false">SUM(現世代!K37:M39)-現世代!L38</f>
        <v>0</v>
      </c>
      <c r="M38" s="8" t="n">
        <f aca="false">SUM(現世代!L37:N39)-現世代!M38</f>
        <v>0</v>
      </c>
      <c r="N38" s="8" t="n">
        <f aca="false">SUM(現世代!M37:O39)-現世代!N38</f>
        <v>0</v>
      </c>
      <c r="O38" s="8" t="n">
        <f aca="false">SUM(現世代!N37:P39)-現世代!O38</f>
        <v>0</v>
      </c>
      <c r="P38" s="8" t="n">
        <f aca="false">SUM(現世代!O37:Q39)-現世代!P38</f>
        <v>0</v>
      </c>
      <c r="Q38" s="8" t="n">
        <f aca="false">SUM(現世代!P37:R39)-現世代!Q38</f>
        <v>0</v>
      </c>
      <c r="R38" s="8" t="n">
        <f aca="false">SUM(現世代!Q37:S39)-現世代!R38</f>
        <v>0</v>
      </c>
      <c r="S38" s="8" t="n">
        <f aca="false">SUM(現世代!R37:T39)-現世代!S38</f>
        <v>0</v>
      </c>
      <c r="T38" s="8" t="n">
        <f aca="false">SUM(現世代!S37:U39)-現世代!T38</f>
        <v>0</v>
      </c>
      <c r="U38" s="8" t="n">
        <f aca="false">SUM(現世代!T37:V39)-現世代!U38</f>
        <v>0</v>
      </c>
      <c r="V38" s="8" t="n">
        <f aca="false">SUM(現世代!U37:W39)-現世代!V38</f>
        <v>0</v>
      </c>
      <c r="W38" s="8" t="n">
        <f aca="false">SUM(現世代!V37:X39)-現世代!W38</f>
        <v>0</v>
      </c>
      <c r="X38" s="8" t="n">
        <f aca="false">SUM(現世代!W37:Y39)-現世代!X38</f>
        <v>0</v>
      </c>
      <c r="Y38" s="8" t="n">
        <f aca="false">SUM(現世代!X37:Z39)-現世代!Y38</f>
        <v>0</v>
      </c>
      <c r="Z38" s="8" t="n">
        <f aca="false">SUM(現世代!Y37:AA39)-現世代!Z38</f>
        <v>0</v>
      </c>
      <c r="AA38" s="8" t="n">
        <f aca="false">SUM(現世代!Z37:AB39)-現世代!AA38</f>
        <v>0</v>
      </c>
      <c r="AB38" s="8" t="n">
        <f aca="false">SUM(現世代!AA37:AC39)-現世代!AB38</f>
        <v>0</v>
      </c>
      <c r="AC38" s="8" t="n">
        <f aca="false">SUM(現世代!AB37:AD39)-現世代!AC38</f>
        <v>0</v>
      </c>
      <c r="AD38" s="8" t="n">
        <f aca="false">SUM(現世代!AC37:AE39)-現世代!AD38</f>
        <v>0</v>
      </c>
      <c r="AE38" s="8" t="n">
        <f aca="false">SUM(現世代!AD37:AF39)-現世代!AE38</f>
        <v>0</v>
      </c>
      <c r="AF38" s="8" t="n">
        <f aca="false">SUM(現世代!AE37:AG39)-現世代!AF38</f>
        <v>0</v>
      </c>
      <c r="AG38" s="8" t="n">
        <f aca="false">SUM(現世代!AF37:AH39)-現世代!AG38</f>
        <v>0</v>
      </c>
      <c r="AH38" s="8" t="n">
        <f aca="false">SUM(現世代!AG37:AI39)-現世代!AH38</f>
        <v>0</v>
      </c>
      <c r="AI38" s="8" t="n">
        <f aca="false">SUM(現世代!AH37:AJ39)-現世代!AI38</f>
        <v>0</v>
      </c>
      <c r="AJ38" s="8" t="n">
        <f aca="false">SUM(現世代!AI37:AK39)-現世代!AJ38</f>
        <v>0</v>
      </c>
      <c r="AK38" s="8" t="n">
        <f aca="false">SUM(現世代!AJ37:AL39)-現世代!AK38</f>
        <v>0</v>
      </c>
      <c r="AL38" s="8" t="n">
        <f aca="false">SUM(現世代!AK37:AM39)-現世代!AL38</f>
        <v>0</v>
      </c>
      <c r="AM38" s="8" t="n">
        <f aca="false">SUM(現世代!AL37:AN39)-現世代!AM38</f>
        <v>0</v>
      </c>
      <c r="AN38" s="8" t="n">
        <f aca="false">SUM(現世代!AM37:AO39)-現世代!AN38</f>
        <v>0</v>
      </c>
      <c r="AO38" s="8" t="n">
        <f aca="false">SUM(現世代!AN37:AP39)-現世代!AO38</f>
        <v>0</v>
      </c>
      <c r="AP38" s="8" t="n">
        <f aca="false">SUM(現世代!AO37:AQ39)-現世代!AP38</f>
        <v>0</v>
      </c>
      <c r="AQ38" s="8" t="n">
        <f aca="false">SUM(現世代!AP37:AR39)-現世代!AQ38</f>
        <v>0</v>
      </c>
      <c r="AR38" s="8" t="n">
        <f aca="false">SUM(現世代!AQ37:AS39)-現世代!AR38</f>
        <v>0</v>
      </c>
      <c r="AS38" s="8" t="n">
        <f aca="false">SUM(現世代!AR37:AT39)-現世代!AS38</f>
        <v>0</v>
      </c>
      <c r="AT38" s="8" t="n">
        <f aca="false">SUM(現世代!AS37:AU39)-現世代!AT38</f>
        <v>0</v>
      </c>
      <c r="AU38" s="8" t="n">
        <f aca="false">SUM(現世代!AT37:AV39)-現世代!AU38</f>
        <v>0</v>
      </c>
      <c r="AV38" s="8" t="n">
        <f aca="false">SUM(現世代!AU37:AW39)-現世代!AV38</f>
        <v>0</v>
      </c>
      <c r="AW38" s="8" t="n">
        <f aca="false">SUM(現世代!AV37:AX39)-現世代!AW38</f>
        <v>0</v>
      </c>
      <c r="AX38" s="8" t="n">
        <f aca="false">SUM(現世代!AW37:AY39)-現世代!AX38</f>
        <v>0</v>
      </c>
      <c r="AY38" s="8" t="n">
        <f aca="false">SUM(現世代!AX37:AZ39)-現世代!AY38</f>
        <v>0</v>
      </c>
      <c r="AZ38" s="8" t="n">
        <f aca="false">SUM(現世代!AY37:BA39)-現世代!AZ38</f>
        <v>0</v>
      </c>
      <c r="BA38" s="8" t="n">
        <f aca="false">SUM(現世代!AZ37:BB39)-現世代!BA38</f>
        <v>0</v>
      </c>
      <c r="BB38" s="8" t="n">
        <f aca="false">SUM(現世代!BA37:BC39)-現世代!BB38</f>
        <v>0</v>
      </c>
      <c r="BC38" s="8" t="n">
        <f aca="false">SUM(現世代!BB37:BD39)-現世代!BC38</f>
        <v>0</v>
      </c>
      <c r="BD38" s="8" t="n">
        <f aca="false">SUM(現世代!BC37:BE39)-現世代!BD38</f>
        <v>0</v>
      </c>
      <c r="BE38" s="8" t="n">
        <f aca="false">SUM(現世代!BD37:BF39)-現世代!BE38</f>
        <v>0</v>
      </c>
      <c r="BF38" s="8" t="n">
        <f aca="false">SUM(現世代!BE37:BG39)-現世代!BF38</f>
        <v>0</v>
      </c>
      <c r="BG38" s="8" t="n">
        <f aca="false">SUM(現世代!BF37:BH39)-現世代!BG38</f>
        <v>0</v>
      </c>
      <c r="BH38" s="8" t="n">
        <f aca="false">SUM(現世代!BG37:BI39)-現世代!BH38</f>
        <v>0</v>
      </c>
      <c r="BI38" s="8" t="n">
        <f aca="false">SUM(現世代!BH37:BJ39)-現世代!BI38</f>
        <v>0</v>
      </c>
      <c r="BJ38" s="8" t="n">
        <f aca="false">SUM(現世代!BI37:BK39)-現世代!BJ38</f>
        <v>0</v>
      </c>
      <c r="BK38" s="8" t="n">
        <f aca="false">SUM(現世代!BJ37:BL39)-現世代!BK38</f>
        <v>0</v>
      </c>
      <c r="BL38" s="8" t="n">
        <f aca="false">SUM(現世代!BK37:BM39)-現世代!BL38</f>
        <v>0</v>
      </c>
      <c r="BM38" s="8" t="n">
        <f aca="false">SUM(現世代!BL37:BN39)-現世代!BM38</f>
        <v>0</v>
      </c>
      <c r="BN38" s="8" t="n">
        <f aca="false">SUM(現世代!BM37:BO39)-現世代!BN38</f>
        <v>0</v>
      </c>
      <c r="BO38" s="8" t="n">
        <f aca="false">SUM(現世代!BN37:BP39)-現世代!BO38</f>
        <v>0</v>
      </c>
      <c r="BP38" s="8" t="n">
        <f aca="false">SUM(現世代!BO37:BQ39)-現世代!BP38</f>
        <v>0</v>
      </c>
      <c r="BQ38" s="8" t="n">
        <f aca="false">SUM(現世代!BP37:BR39)-現世代!BQ38</f>
        <v>0</v>
      </c>
      <c r="BR38" s="8" t="n">
        <f aca="false">SUM(現世代!BQ37:BS39)-現世代!BR38</f>
        <v>0</v>
      </c>
      <c r="BS38" s="8" t="n">
        <f aca="false">SUM(現世代!BR37:BT39)-現世代!BS38</f>
        <v>0</v>
      </c>
      <c r="BT38" s="8" t="n">
        <f aca="false">SUM(現世代!BS37:BU39)-現世代!BT38</f>
        <v>0</v>
      </c>
      <c r="BU38" s="8" t="n">
        <f aca="false">SUM(現世代!BT37:BV39)-現世代!BU38</f>
        <v>0</v>
      </c>
      <c r="BV38" s="8" t="n">
        <f aca="false">SUM(現世代!BU37:BW39)-現世代!BV38</f>
        <v>0</v>
      </c>
      <c r="BW38" s="8" t="n">
        <f aca="false">SUM(現世代!BV37:BX39)-現世代!BW38</f>
        <v>0</v>
      </c>
    </row>
    <row r="39" customFormat="false" ht="9.95" hidden="false" customHeight="true" outlineLevel="0" collapsed="false">
      <c r="C39" s="8" t="n">
        <f aca="false">SUM(現世代!B38:D40)-現世代!C39</f>
        <v>0</v>
      </c>
      <c r="D39" s="8" t="n">
        <f aca="false">SUM(現世代!C38:E40)-現世代!D39</f>
        <v>0</v>
      </c>
      <c r="E39" s="8" t="n">
        <f aca="false">SUM(現世代!D38:F40)-現世代!E39</f>
        <v>0</v>
      </c>
      <c r="F39" s="8" t="n">
        <f aca="false">SUM(現世代!E38:G40)-現世代!F39</f>
        <v>0</v>
      </c>
      <c r="G39" s="8" t="n">
        <f aca="false">SUM(現世代!F38:H40)-現世代!G39</f>
        <v>0</v>
      </c>
      <c r="H39" s="8" t="n">
        <f aca="false">SUM(現世代!G38:I40)-現世代!H39</f>
        <v>0</v>
      </c>
      <c r="I39" s="8" t="n">
        <f aca="false">SUM(現世代!H38:J40)-現世代!I39</f>
        <v>0</v>
      </c>
      <c r="J39" s="8" t="n">
        <f aca="false">SUM(現世代!I38:K40)-現世代!J39</f>
        <v>0</v>
      </c>
      <c r="K39" s="8" t="n">
        <f aca="false">SUM(現世代!J38:L40)-現世代!K39</f>
        <v>0</v>
      </c>
      <c r="L39" s="8" t="n">
        <f aca="false">SUM(現世代!K38:M40)-現世代!L39</f>
        <v>0</v>
      </c>
      <c r="M39" s="8" t="n">
        <f aca="false">SUM(現世代!L38:N40)-現世代!M39</f>
        <v>0</v>
      </c>
      <c r="N39" s="8" t="n">
        <f aca="false">SUM(現世代!M38:O40)-現世代!N39</f>
        <v>0</v>
      </c>
      <c r="O39" s="8" t="n">
        <f aca="false">SUM(現世代!N38:P40)-現世代!O39</f>
        <v>0</v>
      </c>
      <c r="P39" s="8" t="n">
        <f aca="false">SUM(現世代!O38:Q40)-現世代!P39</f>
        <v>0</v>
      </c>
      <c r="Q39" s="8" t="n">
        <f aca="false">SUM(現世代!P38:R40)-現世代!Q39</f>
        <v>0</v>
      </c>
      <c r="R39" s="8" t="n">
        <f aca="false">SUM(現世代!Q38:S40)-現世代!R39</f>
        <v>0</v>
      </c>
      <c r="S39" s="8" t="n">
        <f aca="false">SUM(現世代!R38:T40)-現世代!S39</f>
        <v>0</v>
      </c>
      <c r="T39" s="8" t="n">
        <f aca="false">SUM(現世代!S38:U40)-現世代!T39</f>
        <v>0</v>
      </c>
      <c r="U39" s="8" t="n">
        <f aca="false">SUM(現世代!T38:V40)-現世代!U39</f>
        <v>0</v>
      </c>
      <c r="V39" s="8" t="n">
        <f aca="false">SUM(現世代!U38:W40)-現世代!V39</f>
        <v>0</v>
      </c>
      <c r="W39" s="8" t="n">
        <f aca="false">SUM(現世代!V38:X40)-現世代!W39</f>
        <v>0</v>
      </c>
      <c r="X39" s="8" t="n">
        <f aca="false">SUM(現世代!W38:Y40)-現世代!X39</f>
        <v>0</v>
      </c>
      <c r="Y39" s="8" t="n">
        <f aca="false">SUM(現世代!X38:Z40)-現世代!Y39</f>
        <v>0</v>
      </c>
      <c r="Z39" s="8" t="n">
        <f aca="false">SUM(現世代!Y38:AA40)-現世代!Z39</f>
        <v>0</v>
      </c>
      <c r="AA39" s="8" t="n">
        <f aca="false">SUM(現世代!Z38:AB40)-現世代!AA39</f>
        <v>0</v>
      </c>
      <c r="AB39" s="8" t="n">
        <f aca="false">SUM(現世代!AA38:AC40)-現世代!AB39</f>
        <v>0</v>
      </c>
      <c r="AC39" s="8" t="n">
        <f aca="false">SUM(現世代!AB38:AD40)-現世代!AC39</f>
        <v>0</v>
      </c>
      <c r="AD39" s="8" t="n">
        <f aca="false">SUM(現世代!AC38:AE40)-現世代!AD39</f>
        <v>0</v>
      </c>
      <c r="AE39" s="8" t="n">
        <f aca="false">SUM(現世代!AD38:AF40)-現世代!AE39</f>
        <v>0</v>
      </c>
      <c r="AF39" s="8" t="n">
        <f aca="false">SUM(現世代!AE38:AG40)-現世代!AF39</f>
        <v>0</v>
      </c>
      <c r="AG39" s="8" t="n">
        <f aca="false">SUM(現世代!AF38:AH40)-現世代!AG39</f>
        <v>0</v>
      </c>
      <c r="AH39" s="8" t="n">
        <f aca="false">SUM(現世代!AG38:AI40)-現世代!AH39</f>
        <v>0</v>
      </c>
      <c r="AI39" s="8" t="n">
        <f aca="false">SUM(現世代!AH38:AJ40)-現世代!AI39</f>
        <v>0</v>
      </c>
      <c r="AJ39" s="8" t="n">
        <f aca="false">SUM(現世代!AI38:AK40)-現世代!AJ39</f>
        <v>0</v>
      </c>
      <c r="AK39" s="8" t="n">
        <f aca="false">SUM(現世代!AJ38:AL40)-現世代!AK39</f>
        <v>0</v>
      </c>
      <c r="AL39" s="8" t="n">
        <f aca="false">SUM(現世代!AK38:AM40)-現世代!AL39</f>
        <v>0</v>
      </c>
      <c r="AM39" s="8" t="n">
        <f aca="false">SUM(現世代!AL38:AN40)-現世代!AM39</f>
        <v>0</v>
      </c>
      <c r="AN39" s="8" t="n">
        <f aca="false">SUM(現世代!AM38:AO40)-現世代!AN39</f>
        <v>0</v>
      </c>
      <c r="AO39" s="8" t="n">
        <f aca="false">SUM(現世代!AN38:AP40)-現世代!AO39</f>
        <v>0</v>
      </c>
      <c r="AP39" s="8" t="n">
        <f aca="false">SUM(現世代!AO38:AQ40)-現世代!AP39</f>
        <v>0</v>
      </c>
      <c r="AQ39" s="8" t="n">
        <f aca="false">SUM(現世代!AP38:AR40)-現世代!AQ39</f>
        <v>0</v>
      </c>
      <c r="AR39" s="8" t="n">
        <f aca="false">SUM(現世代!AQ38:AS40)-現世代!AR39</f>
        <v>0</v>
      </c>
      <c r="AS39" s="8" t="n">
        <f aca="false">SUM(現世代!AR38:AT40)-現世代!AS39</f>
        <v>0</v>
      </c>
      <c r="AT39" s="8" t="n">
        <f aca="false">SUM(現世代!AS38:AU40)-現世代!AT39</f>
        <v>0</v>
      </c>
      <c r="AU39" s="8" t="n">
        <f aca="false">SUM(現世代!AT38:AV40)-現世代!AU39</f>
        <v>0</v>
      </c>
      <c r="AV39" s="8" t="n">
        <f aca="false">SUM(現世代!AU38:AW40)-現世代!AV39</f>
        <v>0</v>
      </c>
      <c r="AW39" s="8" t="n">
        <f aca="false">SUM(現世代!AV38:AX40)-現世代!AW39</f>
        <v>0</v>
      </c>
      <c r="AX39" s="8" t="n">
        <f aca="false">SUM(現世代!AW38:AY40)-現世代!AX39</f>
        <v>0</v>
      </c>
      <c r="AY39" s="8" t="n">
        <f aca="false">SUM(現世代!AX38:AZ40)-現世代!AY39</f>
        <v>0</v>
      </c>
      <c r="AZ39" s="8" t="n">
        <f aca="false">SUM(現世代!AY38:BA40)-現世代!AZ39</f>
        <v>0</v>
      </c>
      <c r="BA39" s="8" t="n">
        <f aca="false">SUM(現世代!AZ38:BB40)-現世代!BA39</f>
        <v>0</v>
      </c>
      <c r="BB39" s="8" t="n">
        <f aca="false">SUM(現世代!BA38:BC40)-現世代!BB39</f>
        <v>0</v>
      </c>
      <c r="BC39" s="8" t="n">
        <f aca="false">SUM(現世代!BB38:BD40)-現世代!BC39</f>
        <v>0</v>
      </c>
      <c r="BD39" s="8" t="n">
        <f aca="false">SUM(現世代!BC38:BE40)-現世代!BD39</f>
        <v>0</v>
      </c>
      <c r="BE39" s="8" t="n">
        <f aca="false">SUM(現世代!BD38:BF40)-現世代!BE39</f>
        <v>0</v>
      </c>
      <c r="BF39" s="8" t="n">
        <f aca="false">SUM(現世代!BE38:BG40)-現世代!BF39</f>
        <v>0</v>
      </c>
      <c r="BG39" s="8" t="n">
        <f aca="false">SUM(現世代!BF38:BH40)-現世代!BG39</f>
        <v>0</v>
      </c>
      <c r="BH39" s="8" t="n">
        <f aca="false">SUM(現世代!BG38:BI40)-現世代!BH39</f>
        <v>0</v>
      </c>
      <c r="BI39" s="8" t="n">
        <f aca="false">SUM(現世代!BH38:BJ40)-現世代!BI39</f>
        <v>0</v>
      </c>
      <c r="BJ39" s="8" t="n">
        <f aca="false">SUM(現世代!BI38:BK40)-現世代!BJ39</f>
        <v>0</v>
      </c>
      <c r="BK39" s="8" t="n">
        <f aca="false">SUM(現世代!BJ38:BL40)-現世代!BK39</f>
        <v>0</v>
      </c>
      <c r="BL39" s="8" t="n">
        <f aca="false">SUM(現世代!BK38:BM40)-現世代!BL39</f>
        <v>0</v>
      </c>
      <c r="BM39" s="8" t="n">
        <f aca="false">SUM(現世代!BL38:BN40)-現世代!BM39</f>
        <v>0</v>
      </c>
      <c r="BN39" s="8" t="n">
        <f aca="false">SUM(現世代!BM38:BO40)-現世代!BN39</f>
        <v>0</v>
      </c>
      <c r="BO39" s="8" t="n">
        <f aca="false">SUM(現世代!BN38:BP40)-現世代!BO39</f>
        <v>0</v>
      </c>
      <c r="BP39" s="8" t="n">
        <f aca="false">SUM(現世代!BO38:BQ40)-現世代!BP39</f>
        <v>0</v>
      </c>
      <c r="BQ39" s="8" t="n">
        <f aca="false">SUM(現世代!BP38:BR40)-現世代!BQ39</f>
        <v>0</v>
      </c>
      <c r="BR39" s="8" t="n">
        <f aca="false">SUM(現世代!BQ38:BS40)-現世代!BR39</f>
        <v>0</v>
      </c>
      <c r="BS39" s="8" t="n">
        <f aca="false">SUM(現世代!BR38:BT40)-現世代!BS39</f>
        <v>0</v>
      </c>
      <c r="BT39" s="8" t="n">
        <f aca="false">SUM(現世代!BS38:BU40)-現世代!BT39</f>
        <v>0</v>
      </c>
      <c r="BU39" s="8" t="n">
        <f aca="false">SUM(現世代!BT38:BV40)-現世代!BU39</f>
        <v>0</v>
      </c>
      <c r="BV39" s="8" t="n">
        <f aca="false">SUM(現世代!BU38:BW40)-現世代!BV39</f>
        <v>0</v>
      </c>
      <c r="BW39" s="8" t="n">
        <f aca="false">SUM(現世代!BV38:BX40)-現世代!BW39</f>
        <v>0</v>
      </c>
    </row>
    <row r="40" customFormat="false" ht="9.95" hidden="false" customHeight="true" outlineLevel="0" collapsed="false">
      <c r="C40" s="8" t="n">
        <f aca="false">SUM(現世代!B39:D41)-現世代!C40</f>
        <v>0</v>
      </c>
      <c r="D40" s="8" t="n">
        <f aca="false">SUM(現世代!C39:E41)-現世代!D40</f>
        <v>0</v>
      </c>
      <c r="E40" s="8" t="n">
        <f aca="false">SUM(現世代!D39:F41)-現世代!E40</f>
        <v>0</v>
      </c>
      <c r="F40" s="8" t="n">
        <f aca="false">SUM(現世代!E39:G41)-現世代!F40</f>
        <v>0</v>
      </c>
      <c r="G40" s="8" t="n">
        <f aca="false">SUM(現世代!F39:H41)-現世代!G40</f>
        <v>0</v>
      </c>
      <c r="H40" s="8" t="n">
        <f aca="false">SUM(現世代!G39:I41)-現世代!H40</f>
        <v>0</v>
      </c>
      <c r="I40" s="8" t="n">
        <f aca="false">SUM(現世代!H39:J41)-現世代!I40</f>
        <v>0</v>
      </c>
      <c r="J40" s="8" t="n">
        <f aca="false">SUM(現世代!I39:K41)-現世代!J40</f>
        <v>0</v>
      </c>
      <c r="K40" s="8" t="n">
        <f aca="false">SUM(現世代!J39:L41)-現世代!K40</f>
        <v>0</v>
      </c>
      <c r="L40" s="8" t="n">
        <f aca="false">SUM(現世代!K39:M41)-現世代!L40</f>
        <v>0</v>
      </c>
      <c r="M40" s="8" t="n">
        <f aca="false">SUM(現世代!L39:N41)-現世代!M40</f>
        <v>0</v>
      </c>
      <c r="N40" s="8" t="n">
        <f aca="false">SUM(現世代!M39:O41)-現世代!N40</f>
        <v>0</v>
      </c>
      <c r="O40" s="8" t="n">
        <f aca="false">SUM(現世代!N39:P41)-現世代!O40</f>
        <v>0</v>
      </c>
      <c r="P40" s="8" t="n">
        <f aca="false">SUM(現世代!O39:Q41)-現世代!P40</f>
        <v>0</v>
      </c>
      <c r="Q40" s="8" t="n">
        <f aca="false">SUM(現世代!P39:R41)-現世代!Q40</f>
        <v>0</v>
      </c>
      <c r="R40" s="8" t="n">
        <f aca="false">SUM(現世代!Q39:S41)-現世代!R40</f>
        <v>0</v>
      </c>
      <c r="S40" s="8" t="n">
        <f aca="false">SUM(現世代!R39:T41)-現世代!S40</f>
        <v>0</v>
      </c>
      <c r="T40" s="8" t="n">
        <f aca="false">SUM(現世代!S39:U41)-現世代!T40</f>
        <v>0</v>
      </c>
      <c r="U40" s="8" t="n">
        <f aca="false">SUM(現世代!T39:V41)-現世代!U40</f>
        <v>0</v>
      </c>
      <c r="V40" s="8" t="n">
        <f aca="false">SUM(現世代!U39:W41)-現世代!V40</f>
        <v>0</v>
      </c>
      <c r="W40" s="8" t="n">
        <f aca="false">SUM(現世代!V39:X41)-現世代!W40</f>
        <v>0</v>
      </c>
      <c r="X40" s="8" t="n">
        <f aca="false">SUM(現世代!W39:Y41)-現世代!X40</f>
        <v>0</v>
      </c>
      <c r="Y40" s="8" t="n">
        <f aca="false">SUM(現世代!X39:Z41)-現世代!Y40</f>
        <v>0</v>
      </c>
      <c r="Z40" s="8" t="n">
        <f aca="false">SUM(現世代!Y39:AA41)-現世代!Z40</f>
        <v>0</v>
      </c>
      <c r="AA40" s="8" t="n">
        <f aca="false">SUM(現世代!Z39:AB41)-現世代!AA40</f>
        <v>0</v>
      </c>
      <c r="AB40" s="8" t="n">
        <f aca="false">SUM(現世代!AA39:AC41)-現世代!AB40</f>
        <v>0</v>
      </c>
      <c r="AC40" s="8" t="n">
        <f aca="false">SUM(現世代!AB39:AD41)-現世代!AC40</f>
        <v>0</v>
      </c>
      <c r="AD40" s="8" t="n">
        <f aca="false">SUM(現世代!AC39:AE41)-現世代!AD40</f>
        <v>0</v>
      </c>
      <c r="AE40" s="8" t="n">
        <f aca="false">SUM(現世代!AD39:AF41)-現世代!AE40</f>
        <v>0</v>
      </c>
      <c r="AF40" s="8" t="n">
        <f aca="false">SUM(現世代!AE39:AG41)-現世代!AF40</f>
        <v>0</v>
      </c>
      <c r="AG40" s="8" t="n">
        <f aca="false">SUM(現世代!AF39:AH41)-現世代!AG40</f>
        <v>0</v>
      </c>
      <c r="AH40" s="8" t="n">
        <f aca="false">SUM(現世代!AG39:AI41)-現世代!AH40</f>
        <v>0</v>
      </c>
      <c r="AI40" s="8" t="n">
        <f aca="false">SUM(現世代!AH39:AJ41)-現世代!AI40</f>
        <v>0</v>
      </c>
      <c r="AJ40" s="8" t="n">
        <f aca="false">SUM(現世代!AI39:AK41)-現世代!AJ40</f>
        <v>0</v>
      </c>
      <c r="AK40" s="8" t="n">
        <f aca="false">SUM(現世代!AJ39:AL41)-現世代!AK40</f>
        <v>0</v>
      </c>
      <c r="AL40" s="8" t="n">
        <f aca="false">SUM(現世代!AK39:AM41)-現世代!AL40</f>
        <v>0</v>
      </c>
      <c r="AM40" s="8" t="n">
        <f aca="false">SUM(現世代!AL39:AN41)-現世代!AM40</f>
        <v>0</v>
      </c>
      <c r="AN40" s="8" t="n">
        <f aca="false">SUM(現世代!AM39:AO41)-現世代!AN40</f>
        <v>0</v>
      </c>
      <c r="AO40" s="8" t="n">
        <f aca="false">SUM(現世代!AN39:AP41)-現世代!AO40</f>
        <v>0</v>
      </c>
      <c r="AP40" s="8" t="n">
        <f aca="false">SUM(現世代!AO39:AQ41)-現世代!AP40</f>
        <v>0</v>
      </c>
      <c r="AQ40" s="8" t="n">
        <f aca="false">SUM(現世代!AP39:AR41)-現世代!AQ40</f>
        <v>0</v>
      </c>
      <c r="AR40" s="8" t="n">
        <f aca="false">SUM(現世代!AQ39:AS41)-現世代!AR40</f>
        <v>0</v>
      </c>
      <c r="AS40" s="8" t="n">
        <f aca="false">SUM(現世代!AR39:AT41)-現世代!AS40</f>
        <v>0</v>
      </c>
      <c r="AT40" s="8" t="n">
        <f aca="false">SUM(現世代!AS39:AU41)-現世代!AT40</f>
        <v>0</v>
      </c>
      <c r="AU40" s="8" t="n">
        <f aca="false">SUM(現世代!AT39:AV41)-現世代!AU40</f>
        <v>0</v>
      </c>
      <c r="AV40" s="8" t="n">
        <f aca="false">SUM(現世代!AU39:AW41)-現世代!AV40</f>
        <v>0</v>
      </c>
      <c r="AW40" s="8" t="n">
        <f aca="false">SUM(現世代!AV39:AX41)-現世代!AW40</f>
        <v>0</v>
      </c>
      <c r="AX40" s="8" t="n">
        <f aca="false">SUM(現世代!AW39:AY41)-現世代!AX40</f>
        <v>0</v>
      </c>
      <c r="AY40" s="8" t="n">
        <f aca="false">SUM(現世代!AX39:AZ41)-現世代!AY40</f>
        <v>0</v>
      </c>
      <c r="AZ40" s="8" t="n">
        <f aca="false">SUM(現世代!AY39:BA41)-現世代!AZ40</f>
        <v>0</v>
      </c>
      <c r="BA40" s="8" t="n">
        <f aca="false">SUM(現世代!AZ39:BB41)-現世代!BA40</f>
        <v>0</v>
      </c>
      <c r="BB40" s="8" t="n">
        <f aca="false">SUM(現世代!BA39:BC41)-現世代!BB40</f>
        <v>0</v>
      </c>
      <c r="BC40" s="8" t="n">
        <f aca="false">SUM(現世代!BB39:BD41)-現世代!BC40</f>
        <v>0</v>
      </c>
      <c r="BD40" s="8" t="n">
        <f aca="false">SUM(現世代!BC39:BE41)-現世代!BD40</f>
        <v>0</v>
      </c>
      <c r="BE40" s="8" t="n">
        <f aca="false">SUM(現世代!BD39:BF41)-現世代!BE40</f>
        <v>0</v>
      </c>
      <c r="BF40" s="8" t="n">
        <f aca="false">SUM(現世代!BE39:BG41)-現世代!BF40</f>
        <v>0</v>
      </c>
      <c r="BG40" s="8" t="n">
        <f aca="false">SUM(現世代!BF39:BH41)-現世代!BG40</f>
        <v>0</v>
      </c>
      <c r="BH40" s="8" t="n">
        <f aca="false">SUM(現世代!BG39:BI41)-現世代!BH40</f>
        <v>0</v>
      </c>
      <c r="BI40" s="8" t="n">
        <f aca="false">SUM(現世代!BH39:BJ41)-現世代!BI40</f>
        <v>0</v>
      </c>
      <c r="BJ40" s="8" t="n">
        <f aca="false">SUM(現世代!BI39:BK41)-現世代!BJ40</f>
        <v>0</v>
      </c>
      <c r="BK40" s="8" t="n">
        <f aca="false">SUM(現世代!BJ39:BL41)-現世代!BK40</f>
        <v>0</v>
      </c>
      <c r="BL40" s="8" t="n">
        <f aca="false">SUM(現世代!BK39:BM41)-現世代!BL40</f>
        <v>0</v>
      </c>
      <c r="BM40" s="8" t="n">
        <f aca="false">SUM(現世代!BL39:BN41)-現世代!BM40</f>
        <v>0</v>
      </c>
      <c r="BN40" s="8" t="n">
        <f aca="false">SUM(現世代!BM39:BO41)-現世代!BN40</f>
        <v>0</v>
      </c>
      <c r="BO40" s="8" t="n">
        <f aca="false">SUM(現世代!BN39:BP41)-現世代!BO40</f>
        <v>0</v>
      </c>
      <c r="BP40" s="8" t="n">
        <f aca="false">SUM(現世代!BO39:BQ41)-現世代!BP40</f>
        <v>0</v>
      </c>
      <c r="BQ40" s="8" t="n">
        <f aca="false">SUM(現世代!BP39:BR41)-現世代!BQ40</f>
        <v>0</v>
      </c>
      <c r="BR40" s="8" t="n">
        <f aca="false">SUM(現世代!BQ39:BS41)-現世代!BR40</f>
        <v>0</v>
      </c>
      <c r="BS40" s="8" t="n">
        <f aca="false">SUM(現世代!BR39:BT41)-現世代!BS40</f>
        <v>0</v>
      </c>
      <c r="BT40" s="8" t="n">
        <f aca="false">SUM(現世代!BS39:BU41)-現世代!BT40</f>
        <v>0</v>
      </c>
      <c r="BU40" s="8" t="n">
        <f aca="false">SUM(現世代!BT39:BV41)-現世代!BU40</f>
        <v>0</v>
      </c>
      <c r="BV40" s="8" t="n">
        <f aca="false">SUM(現世代!BU39:BW41)-現世代!BV40</f>
        <v>0</v>
      </c>
      <c r="BW40" s="8" t="n">
        <f aca="false">SUM(現世代!BV39:BX41)-現世代!BW40</f>
        <v>0</v>
      </c>
    </row>
    <row r="41" customFormat="false" ht="9.95" hidden="false" customHeight="true" outlineLevel="0" collapsed="false">
      <c r="C41" s="8" t="n">
        <f aca="false">SUM(現世代!B40:D42)-現世代!C41</f>
        <v>0</v>
      </c>
      <c r="D41" s="8" t="n">
        <f aca="false">SUM(現世代!C40:E42)-現世代!D41</f>
        <v>0</v>
      </c>
      <c r="E41" s="8" t="n">
        <f aca="false">SUM(現世代!D40:F42)-現世代!E41</f>
        <v>0</v>
      </c>
      <c r="F41" s="8" t="n">
        <f aca="false">SUM(現世代!E40:G42)-現世代!F41</f>
        <v>0</v>
      </c>
      <c r="G41" s="8" t="n">
        <f aca="false">SUM(現世代!F40:H42)-現世代!G41</f>
        <v>0</v>
      </c>
      <c r="H41" s="8" t="n">
        <f aca="false">SUM(現世代!G40:I42)-現世代!H41</f>
        <v>0</v>
      </c>
      <c r="I41" s="8" t="n">
        <f aca="false">SUM(現世代!H40:J42)-現世代!I41</f>
        <v>0</v>
      </c>
      <c r="J41" s="8" t="n">
        <f aca="false">SUM(現世代!I40:K42)-現世代!J41</f>
        <v>0</v>
      </c>
      <c r="K41" s="8" t="n">
        <f aca="false">SUM(現世代!J40:L42)-現世代!K41</f>
        <v>0</v>
      </c>
      <c r="L41" s="8" t="n">
        <f aca="false">SUM(現世代!K40:M42)-現世代!L41</f>
        <v>0</v>
      </c>
      <c r="M41" s="8" t="n">
        <f aca="false">SUM(現世代!L40:N42)-現世代!M41</f>
        <v>0</v>
      </c>
      <c r="N41" s="8" t="n">
        <f aca="false">SUM(現世代!M40:O42)-現世代!N41</f>
        <v>0</v>
      </c>
      <c r="O41" s="8" t="n">
        <f aca="false">SUM(現世代!N40:P42)-現世代!O41</f>
        <v>0</v>
      </c>
      <c r="P41" s="8" t="n">
        <f aca="false">SUM(現世代!O40:Q42)-現世代!P41</f>
        <v>0</v>
      </c>
      <c r="Q41" s="8" t="n">
        <f aca="false">SUM(現世代!P40:R42)-現世代!Q41</f>
        <v>0</v>
      </c>
      <c r="R41" s="8" t="n">
        <f aca="false">SUM(現世代!Q40:S42)-現世代!R41</f>
        <v>0</v>
      </c>
      <c r="S41" s="8" t="n">
        <f aca="false">SUM(現世代!R40:T42)-現世代!S41</f>
        <v>0</v>
      </c>
      <c r="T41" s="8" t="n">
        <f aca="false">SUM(現世代!S40:U42)-現世代!T41</f>
        <v>0</v>
      </c>
      <c r="U41" s="8" t="n">
        <f aca="false">SUM(現世代!T40:V42)-現世代!U41</f>
        <v>0</v>
      </c>
      <c r="V41" s="8" t="n">
        <f aca="false">SUM(現世代!U40:W42)-現世代!V41</f>
        <v>0</v>
      </c>
      <c r="W41" s="8" t="n">
        <f aca="false">SUM(現世代!V40:X42)-現世代!W41</f>
        <v>0</v>
      </c>
      <c r="X41" s="8" t="n">
        <f aca="false">SUM(現世代!W40:Y42)-現世代!X41</f>
        <v>0</v>
      </c>
      <c r="Y41" s="8" t="n">
        <f aca="false">SUM(現世代!X40:Z42)-現世代!Y41</f>
        <v>0</v>
      </c>
      <c r="Z41" s="8" t="n">
        <f aca="false">SUM(現世代!Y40:AA42)-現世代!Z41</f>
        <v>0</v>
      </c>
      <c r="AA41" s="8" t="n">
        <f aca="false">SUM(現世代!Z40:AB42)-現世代!AA41</f>
        <v>0</v>
      </c>
      <c r="AB41" s="8" t="n">
        <f aca="false">SUM(現世代!AA40:AC42)-現世代!AB41</f>
        <v>0</v>
      </c>
      <c r="AC41" s="8" t="n">
        <f aca="false">SUM(現世代!AB40:AD42)-現世代!AC41</f>
        <v>0</v>
      </c>
      <c r="AD41" s="8" t="n">
        <f aca="false">SUM(現世代!AC40:AE42)-現世代!AD41</f>
        <v>0</v>
      </c>
      <c r="AE41" s="8" t="n">
        <f aca="false">SUM(現世代!AD40:AF42)-現世代!AE41</f>
        <v>0</v>
      </c>
      <c r="AF41" s="8" t="n">
        <f aca="false">SUM(現世代!AE40:AG42)-現世代!AF41</f>
        <v>0</v>
      </c>
      <c r="AG41" s="8" t="n">
        <f aca="false">SUM(現世代!AF40:AH42)-現世代!AG41</f>
        <v>0</v>
      </c>
      <c r="AH41" s="8" t="n">
        <f aca="false">SUM(現世代!AG40:AI42)-現世代!AH41</f>
        <v>0</v>
      </c>
      <c r="AI41" s="8" t="n">
        <f aca="false">SUM(現世代!AH40:AJ42)-現世代!AI41</f>
        <v>0</v>
      </c>
      <c r="AJ41" s="8" t="n">
        <f aca="false">SUM(現世代!AI40:AK42)-現世代!AJ41</f>
        <v>0</v>
      </c>
      <c r="AK41" s="8" t="n">
        <f aca="false">SUM(現世代!AJ40:AL42)-現世代!AK41</f>
        <v>0</v>
      </c>
      <c r="AL41" s="8" t="n">
        <f aca="false">SUM(現世代!AK40:AM42)-現世代!AL41</f>
        <v>0</v>
      </c>
      <c r="AM41" s="8" t="n">
        <f aca="false">SUM(現世代!AL40:AN42)-現世代!AM41</f>
        <v>0</v>
      </c>
      <c r="AN41" s="8" t="n">
        <f aca="false">SUM(現世代!AM40:AO42)-現世代!AN41</f>
        <v>0</v>
      </c>
      <c r="AO41" s="8" t="n">
        <f aca="false">SUM(現世代!AN40:AP42)-現世代!AO41</f>
        <v>0</v>
      </c>
      <c r="AP41" s="8" t="n">
        <f aca="false">SUM(現世代!AO40:AQ42)-現世代!AP41</f>
        <v>0</v>
      </c>
      <c r="AQ41" s="8" t="n">
        <f aca="false">SUM(現世代!AP40:AR42)-現世代!AQ41</f>
        <v>0</v>
      </c>
      <c r="AR41" s="8" t="n">
        <f aca="false">SUM(現世代!AQ40:AS42)-現世代!AR41</f>
        <v>0</v>
      </c>
      <c r="AS41" s="8" t="n">
        <f aca="false">SUM(現世代!AR40:AT42)-現世代!AS41</f>
        <v>0</v>
      </c>
      <c r="AT41" s="8" t="n">
        <f aca="false">SUM(現世代!AS40:AU42)-現世代!AT41</f>
        <v>0</v>
      </c>
      <c r="AU41" s="8" t="n">
        <f aca="false">SUM(現世代!AT40:AV42)-現世代!AU41</f>
        <v>0</v>
      </c>
      <c r="AV41" s="8" t="n">
        <f aca="false">SUM(現世代!AU40:AW42)-現世代!AV41</f>
        <v>0</v>
      </c>
      <c r="AW41" s="8" t="n">
        <f aca="false">SUM(現世代!AV40:AX42)-現世代!AW41</f>
        <v>0</v>
      </c>
      <c r="AX41" s="8" t="n">
        <f aca="false">SUM(現世代!AW40:AY42)-現世代!AX41</f>
        <v>0</v>
      </c>
      <c r="AY41" s="8" t="n">
        <f aca="false">SUM(現世代!AX40:AZ42)-現世代!AY41</f>
        <v>0</v>
      </c>
      <c r="AZ41" s="8" t="n">
        <f aca="false">SUM(現世代!AY40:BA42)-現世代!AZ41</f>
        <v>0</v>
      </c>
      <c r="BA41" s="8" t="n">
        <f aca="false">SUM(現世代!AZ40:BB42)-現世代!BA41</f>
        <v>0</v>
      </c>
      <c r="BB41" s="8" t="n">
        <f aca="false">SUM(現世代!BA40:BC42)-現世代!BB41</f>
        <v>0</v>
      </c>
      <c r="BC41" s="8" t="n">
        <f aca="false">SUM(現世代!BB40:BD42)-現世代!BC41</f>
        <v>0</v>
      </c>
      <c r="BD41" s="8" t="n">
        <f aca="false">SUM(現世代!BC40:BE42)-現世代!BD41</f>
        <v>0</v>
      </c>
      <c r="BE41" s="8" t="n">
        <f aca="false">SUM(現世代!BD40:BF42)-現世代!BE41</f>
        <v>0</v>
      </c>
      <c r="BF41" s="8" t="n">
        <f aca="false">SUM(現世代!BE40:BG42)-現世代!BF41</f>
        <v>0</v>
      </c>
      <c r="BG41" s="8" t="n">
        <f aca="false">SUM(現世代!BF40:BH42)-現世代!BG41</f>
        <v>0</v>
      </c>
      <c r="BH41" s="8" t="n">
        <f aca="false">SUM(現世代!BG40:BI42)-現世代!BH41</f>
        <v>0</v>
      </c>
      <c r="BI41" s="8" t="n">
        <f aca="false">SUM(現世代!BH40:BJ42)-現世代!BI41</f>
        <v>0</v>
      </c>
      <c r="BJ41" s="8" t="n">
        <f aca="false">SUM(現世代!BI40:BK42)-現世代!BJ41</f>
        <v>0</v>
      </c>
      <c r="BK41" s="8" t="n">
        <f aca="false">SUM(現世代!BJ40:BL42)-現世代!BK41</f>
        <v>0</v>
      </c>
      <c r="BL41" s="8" t="n">
        <f aca="false">SUM(現世代!BK40:BM42)-現世代!BL41</f>
        <v>0</v>
      </c>
      <c r="BM41" s="8" t="n">
        <f aca="false">SUM(現世代!BL40:BN42)-現世代!BM41</f>
        <v>0</v>
      </c>
      <c r="BN41" s="8" t="n">
        <f aca="false">SUM(現世代!BM40:BO42)-現世代!BN41</f>
        <v>0</v>
      </c>
      <c r="BO41" s="8" t="n">
        <f aca="false">SUM(現世代!BN40:BP42)-現世代!BO41</f>
        <v>0</v>
      </c>
      <c r="BP41" s="8" t="n">
        <f aca="false">SUM(現世代!BO40:BQ42)-現世代!BP41</f>
        <v>0</v>
      </c>
      <c r="BQ41" s="8" t="n">
        <f aca="false">SUM(現世代!BP40:BR42)-現世代!BQ41</f>
        <v>0</v>
      </c>
      <c r="BR41" s="8" t="n">
        <f aca="false">SUM(現世代!BQ40:BS42)-現世代!BR41</f>
        <v>0</v>
      </c>
      <c r="BS41" s="8" t="n">
        <f aca="false">SUM(現世代!BR40:BT42)-現世代!BS41</f>
        <v>0</v>
      </c>
      <c r="BT41" s="8" t="n">
        <f aca="false">SUM(現世代!BS40:BU42)-現世代!BT41</f>
        <v>0</v>
      </c>
      <c r="BU41" s="8" t="n">
        <f aca="false">SUM(現世代!BT40:BV42)-現世代!BU41</f>
        <v>0</v>
      </c>
      <c r="BV41" s="8" t="n">
        <f aca="false">SUM(現世代!BU40:BW42)-現世代!BV41</f>
        <v>0</v>
      </c>
      <c r="BW41" s="8" t="n">
        <f aca="false">SUM(現世代!BV40:BX42)-現世代!BW41</f>
        <v>0</v>
      </c>
    </row>
    <row r="42" customFormat="false" ht="9.95" hidden="false" customHeight="true" outlineLevel="0" collapsed="false">
      <c r="C42" s="8" t="n">
        <f aca="false">SUM(現世代!B41:D43)-現世代!C42</f>
        <v>0</v>
      </c>
      <c r="D42" s="8" t="n">
        <f aca="false">SUM(現世代!C41:E43)-現世代!D42</f>
        <v>0</v>
      </c>
      <c r="E42" s="8" t="n">
        <f aca="false">SUM(現世代!D41:F43)-現世代!E42</f>
        <v>0</v>
      </c>
      <c r="F42" s="8" t="n">
        <f aca="false">SUM(現世代!E41:G43)-現世代!F42</f>
        <v>0</v>
      </c>
      <c r="G42" s="8" t="n">
        <f aca="false">SUM(現世代!F41:H43)-現世代!G42</f>
        <v>0</v>
      </c>
      <c r="H42" s="8" t="n">
        <f aca="false">SUM(現世代!G41:I43)-現世代!H42</f>
        <v>0</v>
      </c>
      <c r="I42" s="8" t="n">
        <f aca="false">SUM(現世代!H41:J43)-現世代!I42</f>
        <v>0</v>
      </c>
      <c r="J42" s="8" t="n">
        <f aca="false">SUM(現世代!I41:K43)-現世代!J42</f>
        <v>0</v>
      </c>
      <c r="K42" s="8" t="n">
        <f aca="false">SUM(現世代!J41:L43)-現世代!K42</f>
        <v>0</v>
      </c>
      <c r="L42" s="8" t="n">
        <f aca="false">SUM(現世代!K41:M43)-現世代!L42</f>
        <v>0</v>
      </c>
      <c r="M42" s="8" t="n">
        <f aca="false">SUM(現世代!L41:N43)-現世代!M42</f>
        <v>0</v>
      </c>
      <c r="N42" s="8" t="n">
        <f aca="false">SUM(現世代!M41:O43)-現世代!N42</f>
        <v>0</v>
      </c>
      <c r="O42" s="8" t="n">
        <f aca="false">SUM(現世代!N41:P43)-現世代!O42</f>
        <v>0</v>
      </c>
      <c r="P42" s="8" t="n">
        <f aca="false">SUM(現世代!O41:Q43)-現世代!P42</f>
        <v>0</v>
      </c>
      <c r="Q42" s="8" t="n">
        <f aca="false">SUM(現世代!P41:R43)-現世代!Q42</f>
        <v>0</v>
      </c>
      <c r="R42" s="8" t="n">
        <f aca="false">SUM(現世代!Q41:S43)-現世代!R42</f>
        <v>0</v>
      </c>
      <c r="S42" s="8" t="n">
        <f aca="false">SUM(現世代!R41:T43)-現世代!S42</f>
        <v>0</v>
      </c>
      <c r="T42" s="8" t="n">
        <f aca="false">SUM(現世代!S41:U43)-現世代!T42</f>
        <v>0</v>
      </c>
      <c r="U42" s="8" t="n">
        <f aca="false">SUM(現世代!T41:V43)-現世代!U42</f>
        <v>0</v>
      </c>
      <c r="V42" s="8" t="n">
        <f aca="false">SUM(現世代!U41:W43)-現世代!V42</f>
        <v>0</v>
      </c>
      <c r="W42" s="8" t="n">
        <f aca="false">SUM(現世代!V41:X43)-現世代!W42</f>
        <v>0</v>
      </c>
      <c r="X42" s="8" t="n">
        <f aca="false">SUM(現世代!W41:Y43)-現世代!X42</f>
        <v>0</v>
      </c>
      <c r="Y42" s="8" t="n">
        <f aca="false">SUM(現世代!X41:Z43)-現世代!Y42</f>
        <v>0</v>
      </c>
      <c r="Z42" s="8" t="n">
        <f aca="false">SUM(現世代!Y41:AA43)-現世代!Z42</f>
        <v>0</v>
      </c>
      <c r="AA42" s="8" t="n">
        <f aca="false">SUM(現世代!Z41:AB43)-現世代!AA42</f>
        <v>0</v>
      </c>
      <c r="AB42" s="8" t="n">
        <f aca="false">SUM(現世代!AA41:AC43)-現世代!AB42</f>
        <v>0</v>
      </c>
      <c r="AC42" s="8" t="n">
        <f aca="false">SUM(現世代!AB41:AD43)-現世代!AC42</f>
        <v>0</v>
      </c>
      <c r="AD42" s="8" t="n">
        <f aca="false">SUM(現世代!AC41:AE43)-現世代!AD42</f>
        <v>0</v>
      </c>
      <c r="AE42" s="8" t="n">
        <f aca="false">SUM(現世代!AD41:AF43)-現世代!AE42</f>
        <v>0</v>
      </c>
      <c r="AF42" s="8" t="n">
        <f aca="false">SUM(現世代!AE41:AG43)-現世代!AF42</f>
        <v>0</v>
      </c>
      <c r="AG42" s="8" t="n">
        <f aca="false">SUM(現世代!AF41:AH43)-現世代!AG42</f>
        <v>0</v>
      </c>
      <c r="AH42" s="8" t="n">
        <f aca="false">SUM(現世代!AG41:AI43)-現世代!AH42</f>
        <v>0</v>
      </c>
      <c r="AI42" s="8" t="n">
        <f aca="false">SUM(現世代!AH41:AJ43)-現世代!AI42</f>
        <v>0</v>
      </c>
      <c r="AJ42" s="8" t="n">
        <f aca="false">SUM(現世代!AI41:AK43)-現世代!AJ42</f>
        <v>0</v>
      </c>
      <c r="AK42" s="8" t="n">
        <f aca="false">SUM(現世代!AJ41:AL43)-現世代!AK42</f>
        <v>0</v>
      </c>
      <c r="AL42" s="8" t="n">
        <f aca="false">SUM(現世代!AK41:AM43)-現世代!AL42</f>
        <v>0</v>
      </c>
      <c r="AM42" s="8" t="n">
        <f aca="false">SUM(現世代!AL41:AN43)-現世代!AM42</f>
        <v>0</v>
      </c>
      <c r="AN42" s="8" t="n">
        <f aca="false">SUM(現世代!AM41:AO43)-現世代!AN42</f>
        <v>0</v>
      </c>
      <c r="AO42" s="8" t="n">
        <f aca="false">SUM(現世代!AN41:AP43)-現世代!AO42</f>
        <v>0</v>
      </c>
      <c r="AP42" s="8" t="n">
        <f aca="false">SUM(現世代!AO41:AQ43)-現世代!AP42</f>
        <v>0</v>
      </c>
      <c r="AQ42" s="8" t="n">
        <f aca="false">SUM(現世代!AP41:AR43)-現世代!AQ42</f>
        <v>0</v>
      </c>
      <c r="AR42" s="8" t="n">
        <f aca="false">SUM(現世代!AQ41:AS43)-現世代!AR42</f>
        <v>0</v>
      </c>
      <c r="AS42" s="8" t="n">
        <f aca="false">SUM(現世代!AR41:AT43)-現世代!AS42</f>
        <v>0</v>
      </c>
      <c r="AT42" s="8" t="n">
        <f aca="false">SUM(現世代!AS41:AU43)-現世代!AT42</f>
        <v>0</v>
      </c>
      <c r="AU42" s="8" t="n">
        <f aca="false">SUM(現世代!AT41:AV43)-現世代!AU42</f>
        <v>0</v>
      </c>
      <c r="AV42" s="8" t="n">
        <f aca="false">SUM(現世代!AU41:AW43)-現世代!AV42</f>
        <v>0</v>
      </c>
      <c r="AW42" s="8" t="n">
        <f aca="false">SUM(現世代!AV41:AX43)-現世代!AW42</f>
        <v>0</v>
      </c>
      <c r="AX42" s="8" t="n">
        <f aca="false">SUM(現世代!AW41:AY43)-現世代!AX42</f>
        <v>0</v>
      </c>
      <c r="AY42" s="8" t="n">
        <f aca="false">SUM(現世代!AX41:AZ43)-現世代!AY42</f>
        <v>0</v>
      </c>
      <c r="AZ42" s="8" t="n">
        <f aca="false">SUM(現世代!AY41:BA43)-現世代!AZ42</f>
        <v>0</v>
      </c>
      <c r="BA42" s="8" t="n">
        <f aca="false">SUM(現世代!AZ41:BB43)-現世代!BA42</f>
        <v>0</v>
      </c>
      <c r="BB42" s="8" t="n">
        <f aca="false">SUM(現世代!BA41:BC43)-現世代!BB42</f>
        <v>0</v>
      </c>
      <c r="BC42" s="8" t="n">
        <f aca="false">SUM(現世代!BB41:BD43)-現世代!BC42</f>
        <v>0</v>
      </c>
      <c r="BD42" s="8" t="n">
        <f aca="false">SUM(現世代!BC41:BE43)-現世代!BD42</f>
        <v>0</v>
      </c>
      <c r="BE42" s="8" t="n">
        <f aca="false">SUM(現世代!BD41:BF43)-現世代!BE42</f>
        <v>0</v>
      </c>
      <c r="BF42" s="8" t="n">
        <f aca="false">SUM(現世代!BE41:BG43)-現世代!BF42</f>
        <v>0</v>
      </c>
      <c r="BG42" s="8" t="n">
        <f aca="false">SUM(現世代!BF41:BH43)-現世代!BG42</f>
        <v>0</v>
      </c>
      <c r="BH42" s="8" t="n">
        <f aca="false">SUM(現世代!BG41:BI43)-現世代!BH42</f>
        <v>0</v>
      </c>
      <c r="BI42" s="8" t="n">
        <f aca="false">SUM(現世代!BH41:BJ43)-現世代!BI42</f>
        <v>0</v>
      </c>
      <c r="BJ42" s="8" t="n">
        <f aca="false">SUM(現世代!BI41:BK43)-現世代!BJ42</f>
        <v>0</v>
      </c>
      <c r="BK42" s="8" t="n">
        <f aca="false">SUM(現世代!BJ41:BL43)-現世代!BK42</f>
        <v>0</v>
      </c>
      <c r="BL42" s="8" t="n">
        <f aca="false">SUM(現世代!BK41:BM43)-現世代!BL42</f>
        <v>0</v>
      </c>
      <c r="BM42" s="8" t="n">
        <f aca="false">SUM(現世代!BL41:BN43)-現世代!BM42</f>
        <v>0</v>
      </c>
      <c r="BN42" s="8" t="n">
        <f aca="false">SUM(現世代!BM41:BO43)-現世代!BN42</f>
        <v>0</v>
      </c>
      <c r="BO42" s="8" t="n">
        <f aca="false">SUM(現世代!BN41:BP43)-現世代!BO42</f>
        <v>0</v>
      </c>
      <c r="BP42" s="8" t="n">
        <f aca="false">SUM(現世代!BO41:BQ43)-現世代!BP42</f>
        <v>0</v>
      </c>
      <c r="BQ42" s="8" t="n">
        <f aca="false">SUM(現世代!BP41:BR43)-現世代!BQ42</f>
        <v>0</v>
      </c>
      <c r="BR42" s="8" t="n">
        <f aca="false">SUM(現世代!BQ41:BS43)-現世代!BR42</f>
        <v>0</v>
      </c>
      <c r="BS42" s="8" t="n">
        <f aca="false">SUM(現世代!BR41:BT43)-現世代!BS42</f>
        <v>0</v>
      </c>
      <c r="BT42" s="8" t="n">
        <f aca="false">SUM(現世代!BS41:BU43)-現世代!BT42</f>
        <v>0</v>
      </c>
      <c r="BU42" s="8" t="n">
        <f aca="false">SUM(現世代!BT41:BV43)-現世代!BU42</f>
        <v>0</v>
      </c>
      <c r="BV42" s="8" t="n">
        <f aca="false">SUM(現世代!BU41:BW43)-現世代!BV42</f>
        <v>0</v>
      </c>
      <c r="BW42" s="8" t="n">
        <f aca="false">SUM(現世代!BV41:BX43)-現世代!BW42</f>
        <v>0</v>
      </c>
    </row>
    <row r="43" customFormat="false" ht="9.95" hidden="false" customHeight="true" outlineLevel="0" collapsed="false">
      <c r="C43" s="8" t="n">
        <f aca="false">SUM(現世代!B42:D44)-現世代!C43</f>
        <v>0</v>
      </c>
      <c r="D43" s="8" t="n">
        <f aca="false">SUM(現世代!C42:E44)-現世代!D43</f>
        <v>0</v>
      </c>
      <c r="E43" s="8" t="n">
        <f aca="false">SUM(現世代!D42:F44)-現世代!E43</f>
        <v>0</v>
      </c>
      <c r="F43" s="8" t="n">
        <f aca="false">SUM(現世代!E42:G44)-現世代!F43</f>
        <v>0</v>
      </c>
      <c r="G43" s="8" t="n">
        <f aca="false">SUM(現世代!F42:H44)-現世代!G43</f>
        <v>0</v>
      </c>
      <c r="H43" s="8" t="n">
        <f aca="false">SUM(現世代!G42:I44)-現世代!H43</f>
        <v>0</v>
      </c>
      <c r="I43" s="8" t="n">
        <f aca="false">SUM(現世代!H42:J44)-現世代!I43</f>
        <v>0</v>
      </c>
      <c r="J43" s="8" t="n">
        <f aca="false">SUM(現世代!I42:K44)-現世代!J43</f>
        <v>0</v>
      </c>
      <c r="K43" s="8" t="n">
        <f aca="false">SUM(現世代!J42:L44)-現世代!K43</f>
        <v>0</v>
      </c>
      <c r="L43" s="8" t="n">
        <f aca="false">SUM(現世代!K42:M44)-現世代!L43</f>
        <v>0</v>
      </c>
      <c r="M43" s="8" t="n">
        <f aca="false">SUM(現世代!L42:N44)-現世代!M43</f>
        <v>0</v>
      </c>
      <c r="N43" s="8" t="n">
        <f aca="false">SUM(現世代!M42:O44)-現世代!N43</f>
        <v>0</v>
      </c>
      <c r="O43" s="8" t="n">
        <f aca="false">SUM(現世代!N42:P44)-現世代!O43</f>
        <v>0</v>
      </c>
      <c r="P43" s="8" t="n">
        <f aca="false">SUM(現世代!O42:Q44)-現世代!P43</f>
        <v>0</v>
      </c>
      <c r="Q43" s="8" t="n">
        <f aca="false">SUM(現世代!P42:R44)-現世代!Q43</f>
        <v>0</v>
      </c>
      <c r="R43" s="8" t="n">
        <f aca="false">SUM(現世代!Q42:S44)-現世代!R43</f>
        <v>0</v>
      </c>
      <c r="S43" s="8" t="n">
        <f aca="false">SUM(現世代!R42:T44)-現世代!S43</f>
        <v>0</v>
      </c>
      <c r="T43" s="8" t="n">
        <f aca="false">SUM(現世代!S42:U44)-現世代!T43</f>
        <v>0</v>
      </c>
      <c r="U43" s="8" t="n">
        <f aca="false">SUM(現世代!T42:V44)-現世代!U43</f>
        <v>0</v>
      </c>
      <c r="V43" s="8" t="n">
        <f aca="false">SUM(現世代!U42:W44)-現世代!V43</f>
        <v>0</v>
      </c>
      <c r="W43" s="8" t="n">
        <f aca="false">SUM(現世代!V42:X44)-現世代!W43</f>
        <v>0</v>
      </c>
      <c r="X43" s="8" t="n">
        <f aca="false">SUM(現世代!W42:Y44)-現世代!X43</f>
        <v>0</v>
      </c>
      <c r="Y43" s="8" t="n">
        <f aca="false">SUM(現世代!X42:Z44)-現世代!Y43</f>
        <v>0</v>
      </c>
      <c r="Z43" s="8" t="n">
        <f aca="false">SUM(現世代!Y42:AA44)-現世代!Z43</f>
        <v>0</v>
      </c>
      <c r="AA43" s="8" t="n">
        <f aca="false">SUM(現世代!Z42:AB44)-現世代!AA43</f>
        <v>0</v>
      </c>
      <c r="AB43" s="8" t="n">
        <f aca="false">SUM(現世代!AA42:AC44)-現世代!AB43</f>
        <v>0</v>
      </c>
      <c r="AC43" s="8" t="n">
        <f aca="false">SUM(現世代!AB42:AD44)-現世代!AC43</f>
        <v>0</v>
      </c>
      <c r="AD43" s="8" t="n">
        <f aca="false">SUM(現世代!AC42:AE44)-現世代!AD43</f>
        <v>0</v>
      </c>
      <c r="AE43" s="8" t="n">
        <f aca="false">SUM(現世代!AD42:AF44)-現世代!AE43</f>
        <v>0</v>
      </c>
      <c r="AF43" s="8" t="n">
        <f aca="false">SUM(現世代!AE42:AG44)-現世代!AF43</f>
        <v>0</v>
      </c>
      <c r="AG43" s="8" t="n">
        <f aca="false">SUM(現世代!AF42:AH44)-現世代!AG43</f>
        <v>0</v>
      </c>
      <c r="AH43" s="8" t="n">
        <f aca="false">SUM(現世代!AG42:AI44)-現世代!AH43</f>
        <v>0</v>
      </c>
      <c r="AI43" s="8" t="n">
        <f aca="false">SUM(現世代!AH42:AJ44)-現世代!AI43</f>
        <v>0</v>
      </c>
      <c r="AJ43" s="8" t="n">
        <f aca="false">SUM(現世代!AI42:AK44)-現世代!AJ43</f>
        <v>0</v>
      </c>
      <c r="AK43" s="8" t="n">
        <f aca="false">SUM(現世代!AJ42:AL44)-現世代!AK43</f>
        <v>0</v>
      </c>
      <c r="AL43" s="8" t="n">
        <f aca="false">SUM(現世代!AK42:AM44)-現世代!AL43</f>
        <v>0</v>
      </c>
      <c r="AM43" s="8" t="n">
        <f aca="false">SUM(現世代!AL42:AN44)-現世代!AM43</f>
        <v>0</v>
      </c>
      <c r="AN43" s="8" t="n">
        <f aca="false">SUM(現世代!AM42:AO44)-現世代!AN43</f>
        <v>0</v>
      </c>
      <c r="AO43" s="8" t="n">
        <f aca="false">SUM(現世代!AN42:AP44)-現世代!AO43</f>
        <v>0</v>
      </c>
      <c r="AP43" s="8" t="n">
        <f aca="false">SUM(現世代!AO42:AQ44)-現世代!AP43</f>
        <v>0</v>
      </c>
      <c r="AQ43" s="8" t="n">
        <f aca="false">SUM(現世代!AP42:AR44)-現世代!AQ43</f>
        <v>0</v>
      </c>
      <c r="AR43" s="8" t="n">
        <f aca="false">SUM(現世代!AQ42:AS44)-現世代!AR43</f>
        <v>0</v>
      </c>
      <c r="AS43" s="8" t="n">
        <f aca="false">SUM(現世代!AR42:AT44)-現世代!AS43</f>
        <v>0</v>
      </c>
      <c r="AT43" s="8" t="n">
        <f aca="false">SUM(現世代!AS42:AU44)-現世代!AT43</f>
        <v>0</v>
      </c>
      <c r="AU43" s="8" t="n">
        <f aca="false">SUM(現世代!AT42:AV44)-現世代!AU43</f>
        <v>0</v>
      </c>
      <c r="AV43" s="8" t="n">
        <f aca="false">SUM(現世代!AU42:AW44)-現世代!AV43</f>
        <v>0</v>
      </c>
      <c r="AW43" s="8" t="n">
        <f aca="false">SUM(現世代!AV42:AX44)-現世代!AW43</f>
        <v>0</v>
      </c>
      <c r="AX43" s="8" t="n">
        <f aca="false">SUM(現世代!AW42:AY44)-現世代!AX43</f>
        <v>0</v>
      </c>
      <c r="AY43" s="8" t="n">
        <f aca="false">SUM(現世代!AX42:AZ44)-現世代!AY43</f>
        <v>0</v>
      </c>
      <c r="AZ43" s="8" t="n">
        <f aca="false">SUM(現世代!AY42:BA44)-現世代!AZ43</f>
        <v>0</v>
      </c>
      <c r="BA43" s="8" t="n">
        <f aca="false">SUM(現世代!AZ42:BB44)-現世代!BA43</f>
        <v>0</v>
      </c>
      <c r="BB43" s="8" t="n">
        <f aca="false">SUM(現世代!BA42:BC44)-現世代!BB43</f>
        <v>0</v>
      </c>
      <c r="BC43" s="8" t="n">
        <f aca="false">SUM(現世代!BB42:BD44)-現世代!BC43</f>
        <v>0</v>
      </c>
      <c r="BD43" s="8" t="n">
        <f aca="false">SUM(現世代!BC42:BE44)-現世代!BD43</f>
        <v>0</v>
      </c>
      <c r="BE43" s="8" t="n">
        <f aca="false">SUM(現世代!BD42:BF44)-現世代!BE43</f>
        <v>0</v>
      </c>
      <c r="BF43" s="8" t="n">
        <f aca="false">SUM(現世代!BE42:BG44)-現世代!BF43</f>
        <v>0</v>
      </c>
      <c r="BG43" s="8" t="n">
        <f aca="false">SUM(現世代!BF42:BH44)-現世代!BG43</f>
        <v>0</v>
      </c>
      <c r="BH43" s="8" t="n">
        <f aca="false">SUM(現世代!BG42:BI44)-現世代!BH43</f>
        <v>0</v>
      </c>
      <c r="BI43" s="8" t="n">
        <f aca="false">SUM(現世代!BH42:BJ44)-現世代!BI43</f>
        <v>0</v>
      </c>
      <c r="BJ43" s="8" t="n">
        <f aca="false">SUM(現世代!BI42:BK44)-現世代!BJ43</f>
        <v>0</v>
      </c>
      <c r="BK43" s="8" t="n">
        <f aca="false">SUM(現世代!BJ42:BL44)-現世代!BK43</f>
        <v>0</v>
      </c>
      <c r="BL43" s="8" t="n">
        <f aca="false">SUM(現世代!BK42:BM44)-現世代!BL43</f>
        <v>0</v>
      </c>
      <c r="BM43" s="8" t="n">
        <f aca="false">SUM(現世代!BL42:BN44)-現世代!BM43</f>
        <v>0</v>
      </c>
      <c r="BN43" s="8" t="n">
        <f aca="false">SUM(現世代!BM42:BO44)-現世代!BN43</f>
        <v>0</v>
      </c>
      <c r="BO43" s="8" t="n">
        <f aca="false">SUM(現世代!BN42:BP44)-現世代!BO43</f>
        <v>0</v>
      </c>
      <c r="BP43" s="8" t="n">
        <f aca="false">SUM(現世代!BO42:BQ44)-現世代!BP43</f>
        <v>0</v>
      </c>
      <c r="BQ43" s="8" t="n">
        <f aca="false">SUM(現世代!BP42:BR44)-現世代!BQ43</f>
        <v>0</v>
      </c>
      <c r="BR43" s="8" t="n">
        <f aca="false">SUM(現世代!BQ42:BS44)-現世代!BR43</f>
        <v>0</v>
      </c>
      <c r="BS43" s="8" t="n">
        <f aca="false">SUM(現世代!BR42:BT44)-現世代!BS43</f>
        <v>0</v>
      </c>
      <c r="BT43" s="8" t="n">
        <f aca="false">SUM(現世代!BS42:BU44)-現世代!BT43</f>
        <v>0</v>
      </c>
      <c r="BU43" s="8" t="n">
        <f aca="false">SUM(現世代!BT42:BV44)-現世代!BU43</f>
        <v>0</v>
      </c>
      <c r="BV43" s="8" t="n">
        <f aca="false">SUM(現世代!BU42:BW44)-現世代!BV43</f>
        <v>0</v>
      </c>
      <c r="BW43" s="8" t="n">
        <f aca="false">SUM(現世代!BV42:BX44)-現世代!BW43</f>
        <v>0</v>
      </c>
    </row>
    <row r="44" customFormat="false" ht="9.95" hidden="false" customHeight="true" outlineLevel="0" collapsed="false">
      <c r="C44" s="8" t="n">
        <f aca="false">SUM(現世代!B43:D45)-現世代!C44</f>
        <v>0</v>
      </c>
      <c r="D44" s="8" t="n">
        <f aca="false">SUM(現世代!C43:E45)-現世代!D44</f>
        <v>0</v>
      </c>
      <c r="E44" s="8" t="n">
        <f aca="false">SUM(現世代!D43:F45)-現世代!E44</f>
        <v>0</v>
      </c>
      <c r="F44" s="8" t="n">
        <f aca="false">SUM(現世代!E43:G45)-現世代!F44</f>
        <v>0</v>
      </c>
      <c r="G44" s="8" t="n">
        <f aca="false">SUM(現世代!F43:H45)-現世代!G44</f>
        <v>0</v>
      </c>
      <c r="H44" s="8" t="n">
        <f aca="false">SUM(現世代!G43:I45)-現世代!H44</f>
        <v>0</v>
      </c>
      <c r="I44" s="8" t="n">
        <f aca="false">SUM(現世代!H43:J45)-現世代!I44</f>
        <v>0</v>
      </c>
      <c r="J44" s="8" t="n">
        <f aca="false">SUM(現世代!I43:K45)-現世代!J44</f>
        <v>0</v>
      </c>
      <c r="K44" s="8" t="n">
        <f aca="false">SUM(現世代!J43:L45)-現世代!K44</f>
        <v>0</v>
      </c>
      <c r="L44" s="8" t="n">
        <f aca="false">SUM(現世代!K43:M45)-現世代!L44</f>
        <v>0</v>
      </c>
      <c r="M44" s="8" t="n">
        <f aca="false">SUM(現世代!L43:N45)-現世代!M44</f>
        <v>0</v>
      </c>
      <c r="N44" s="8" t="n">
        <f aca="false">SUM(現世代!M43:O45)-現世代!N44</f>
        <v>0</v>
      </c>
      <c r="O44" s="8" t="n">
        <f aca="false">SUM(現世代!N43:P45)-現世代!O44</f>
        <v>0</v>
      </c>
      <c r="P44" s="8" t="n">
        <f aca="false">SUM(現世代!O43:Q45)-現世代!P44</f>
        <v>0</v>
      </c>
      <c r="Q44" s="8" t="n">
        <f aca="false">SUM(現世代!P43:R45)-現世代!Q44</f>
        <v>0</v>
      </c>
      <c r="R44" s="8" t="n">
        <f aca="false">SUM(現世代!Q43:S45)-現世代!R44</f>
        <v>0</v>
      </c>
      <c r="S44" s="8" t="n">
        <f aca="false">SUM(現世代!R43:T45)-現世代!S44</f>
        <v>0</v>
      </c>
      <c r="T44" s="8" t="n">
        <f aca="false">SUM(現世代!S43:U45)-現世代!T44</f>
        <v>0</v>
      </c>
      <c r="U44" s="8" t="n">
        <f aca="false">SUM(現世代!T43:V45)-現世代!U44</f>
        <v>0</v>
      </c>
      <c r="V44" s="8" t="n">
        <f aca="false">SUM(現世代!U43:W45)-現世代!V44</f>
        <v>0</v>
      </c>
      <c r="W44" s="8" t="n">
        <f aca="false">SUM(現世代!V43:X45)-現世代!W44</f>
        <v>0</v>
      </c>
      <c r="X44" s="8" t="n">
        <f aca="false">SUM(現世代!W43:Y45)-現世代!X44</f>
        <v>0</v>
      </c>
      <c r="Y44" s="8" t="n">
        <f aca="false">SUM(現世代!X43:Z45)-現世代!Y44</f>
        <v>0</v>
      </c>
      <c r="Z44" s="8" t="n">
        <f aca="false">SUM(現世代!Y43:AA45)-現世代!Z44</f>
        <v>0</v>
      </c>
      <c r="AA44" s="8" t="n">
        <f aca="false">SUM(現世代!Z43:AB45)-現世代!AA44</f>
        <v>0</v>
      </c>
      <c r="AB44" s="8" t="n">
        <f aca="false">SUM(現世代!AA43:AC45)-現世代!AB44</f>
        <v>0</v>
      </c>
      <c r="AC44" s="8" t="n">
        <f aca="false">SUM(現世代!AB43:AD45)-現世代!AC44</f>
        <v>0</v>
      </c>
      <c r="AD44" s="8" t="n">
        <f aca="false">SUM(現世代!AC43:AE45)-現世代!AD44</f>
        <v>0</v>
      </c>
      <c r="AE44" s="8" t="n">
        <f aca="false">SUM(現世代!AD43:AF45)-現世代!AE44</f>
        <v>0</v>
      </c>
      <c r="AF44" s="8" t="n">
        <f aca="false">SUM(現世代!AE43:AG45)-現世代!AF44</f>
        <v>0</v>
      </c>
      <c r="AG44" s="8" t="n">
        <f aca="false">SUM(現世代!AF43:AH45)-現世代!AG44</f>
        <v>0</v>
      </c>
      <c r="AH44" s="8" t="n">
        <f aca="false">SUM(現世代!AG43:AI45)-現世代!AH44</f>
        <v>0</v>
      </c>
      <c r="AI44" s="8" t="n">
        <f aca="false">SUM(現世代!AH43:AJ45)-現世代!AI44</f>
        <v>0</v>
      </c>
      <c r="AJ44" s="8" t="n">
        <f aca="false">SUM(現世代!AI43:AK45)-現世代!AJ44</f>
        <v>0</v>
      </c>
      <c r="AK44" s="8" t="n">
        <f aca="false">SUM(現世代!AJ43:AL45)-現世代!AK44</f>
        <v>0</v>
      </c>
      <c r="AL44" s="8" t="n">
        <f aca="false">SUM(現世代!AK43:AM45)-現世代!AL44</f>
        <v>0</v>
      </c>
      <c r="AM44" s="8" t="n">
        <f aca="false">SUM(現世代!AL43:AN45)-現世代!AM44</f>
        <v>0</v>
      </c>
      <c r="AN44" s="8" t="n">
        <f aca="false">SUM(現世代!AM43:AO45)-現世代!AN44</f>
        <v>0</v>
      </c>
      <c r="AO44" s="8" t="n">
        <f aca="false">SUM(現世代!AN43:AP45)-現世代!AO44</f>
        <v>0</v>
      </c>
      <c r="AP44" s="8" t="n">
        <f aca="false">SUM(現世代!AO43:AQ45)-現世代!AP44</f>
        <v>0</v>
      </c>
      <c r="AQ44" s="8" t="n">
        <f aca="false">SUM(現世代!AP43:AR45)-現世代!AQ44</f>
        <v>0</v>
      </c>
      <c r="AR44" s="8" t="n">
        <f aca="false">SUM(現世代!AQ43:AS45)-現世代!AR44</f>
        <v>0</v>
      </c>
      <c r="AS44" s="8" t="n">
        <f aca="false">SUM(現世代!AR43:AT45)-現世代!AS44</f>
        <v>0</v>
      </c>
      <c r="AT44" s="8" t="n">
        <f aca="false">SUM(現世代!AS43:AU45)-現世代!AT44</f>
        <v>0</v>
      </c>
      <c r="AU44" s="8" t="n">
        <f aca="false">SUM(現世代!AT43:AV45)-現世代!AU44</f>
        <v>0</v>
      </c>
      <c r="AV44" s="8" t="n">
        <f aca="false">SUM(現世代!AU43:AW45)-現世代!AV44</f>
        <v>0</v>
      </c>
      <c r="AW44" s="8" t="n">
        <f aca="false">SUM(現世代!AV43:AX45)-現世代!AW44</f>
        <v>0</v>
      </c>
      <c r="AX44" s="8" t="n">
        <f aca="false">SUM(現世代!AW43:AY45)-現世代!AX44</f>
        <v>0</v>
      </c>
      <c r="AY44" s="8" t="n">
        <f aca="false">SUM(現世代!AX43:AZ45)-現世代!AY44</f>
        <v>0</v>
      </c>
      <c r="AZ44" s="8" t="n">
        <f aca="false">SUM(現世代!AY43:BA45)-現世代!AZ44</f>
        <v>0</v>
      </c>
      <c r="BA44" s="8" t="n">
        <f aca="false">SUM(現世代!AZ43:BB45)-現世代!BA44</f>
        <v>0</v>
      </c>
      <c r="BB44" s="8" t="n">
        <f aca="false">SUM(現世代!BA43:BC45)-現世代!BB44</f>
        <v>0</v>
      </c>
      <c r="BC44" s="8" t="n">
        <f aca="false">SUM(現世代!BB43:BD45)-現世代!BC44</f>
        <v>0</v>
      </c>
      <c r="BD44" s="8" t="n">
        <f aca="false">SUM(現世代!BC43:BE45)-現世代!BD44</f>
        <v>0</v>
      </c>
      <c r="BE44" s="8" t="n">
        <f aca="false">SUM(現世代!BD43:BF45)-現世代!BE44</f>
        <v>0</v>
      </c>
      <c r="BF44" s="8" t="n">
        <f aca="false">SUM(現世代!BE43:BG45)-現世代!BF44</f>
        <v>0</v>
      </c>
      <c r="BG44" s="8" t="n">
        <f aca="false">SUM(現世代!BF43:BH45)-現世代!BG44</f>
        <v>0</v>
      </c>
      <c r="BH44" s="8" t="n">
        <f aca="false">SUM(現世代!BG43:BI45)-現世代!BH44</f>
        <v>0</v>
      </c>
      <c r="BI44" s="8" t="n">
        <f aca="false">SUM(現世代!BH43:BJ45)-現世代!BI44</f>
        <v>0</v>
      </c>
      <c r="BJ44" s="8" t="n">
        <f aca="false">SUM(現世代!BI43:BK45)-現世代!BJ44</f>
        <v>0</v>
      </c>
      <c r="BK44" s="8" t="n">
        <f aca="false">SUM(現世代!BJ43:BL45)-現世代!BK44</f>
        <v>0</v>
      </c>
      <c r="BL44" s="8" t="n">
        <f aca="false">SUM(現世代!BK43:BM45)-現世代!BL44</f>
        <v>0</v>
      </c>
      <c r="BM44" s="8" t="n">
        <f aca="false">SUM(現世代!BL43:BN45)-現世代!BM44</f>
        <v>0</v>
      </c>
      <c r="BN44" s="8" t="n">
        <f aca="false">SUM(現世代!BM43:BO45)-現世代!BN44</f>
        <v>0</v>
      </c>
      <c r="BO44" s="8" t="n">
        <f aca="false">SUM(現世代!BN43:BP45)-現世代!BO44</f>
        <v>0</v>
      </c>
      <c r="BP44" s="8" t="n">
        <f aca="false">SUM(現世代!BO43:BQ45)-現世代!BP44</f>
        <v>0</v>
      </c>
      <c r="BQ44" s="8" t="n">
        <f aca="false">SUM(現世代!BP43:BR45)-現世代!BQ44</f>
        <v>0</v>
      </c>
      <c r="BR44" s="8" t="n">
        <f aca="false">SUM(現世代!BQ43:BS45)-現世代!BR44</f>
        <v>0</v>
      </c>
      <c r="BS44" s="8" t="n">
        <f aca="false">SUM(現世代!BR43:BT45)-現世代!BS44</f>
        <v>0</v>
      </c>
      <c r="BT44" s="8" t="n">
        <f aca="false">SUM(現世代!BS43:BU45)-現世代!BT44</f>
        <v>0</v>
      </c>
      <c r="BU44" s="8" t="n">
        <f aca="false">SUM(現世代!BT43:BV45)-現世代!BU44</f>
        <v>0</v>
      </c>
      <c r="BV44" s="8" t="n">
        <f aca="false">SUM(現世代!BU43:BW45)-現世代!BV44</f>
        <v>0</v>
      </c>
      <c r="BW44" s="8" t="n">
        <f aca="false">SUM(現世代!BV43:BX45)-現世代!BW44</f>
        <v>0</v>
      </c>
    </row>
    <row r="45" customFormat="false" ht="9.95" hidden="false" customHeight="true" outlineLevel="0" collapsed="false">
      <c r="C45" s="8" t="n">
        <f aca="false">SUM(現世代!B44:D46)-現世代!C45</f>
        <v>0</v>
      </c>
      <c r="D45" s="8" t="n">
        <f aca="false">SUM(現世代!C44:E46)-現世代!D45</f>
        <v>0</v>
      </c>
      <c r="E45" s="8" t="n">
        <f aca="false">SUM(現世代!D44:F46)-現世代!E45</f>
        <v>0</v>
      </c>
      <c r="F45" s="8" t="n">
        <f aca="false">SUM(現世代!E44:G46)-現世代!F45</f>
        <v>0</v>
      </c>
      <c r="G45" s="8" t="n">
        <f aca="false">SUM(現世代!F44:H46)-現世代!G45</f>
        <v>0</v>
      </c>
      <c r="H45" s="8" t="n">
        <f aca="false">SUM(現世代!G44:I46)-現世代!H45</f>
        <v>0</v>
      </c>
      <c r="I45" s="8" t="n">
        <f aca="false">SUM(現世代!H44:J46)-現世代!I45</f>
        <v>0</v>
      </c>
      <c r="J45" s="8" t="n">
        <f aca="false">SUM(現世代!I44:K46)-現世代!J45</f>
        <v>0</v>
      </c>
      <c r="K45" s="8" t="n">
        <f aca="false">SUM(現世代!J44:L46)-現世代!K45</f>
        <v>0</v>
      </c>
      <c r="L45" s="8" t="n">
        <f aca="false">SUM(現世代!K44:M46)-現世代!L45</f>
        <v>0</v>
      </c>
      <c r="M45" s="8" t="n">
        <f aca="false">SUM(現世代!L44:N46)-現世代!M45</f>
        <v>0</v>
      </c>
      <c r="N45" s="8" t="n">
        <f aca="false">SUM(現世代!M44:O46)-現世代!N45</f>
        <v>0</v>
      </c>
      <c r="O45" s="8" t="n">
        <f aca="false">SUM(現世代!N44:P46)-現世代!O45</f>
        <v>0</v>
      </c>
      <c r="P45" s="8" t="n">
        <f aca="false">SUM(現世代!O44:Q46)-現世代!P45</f>
        <v>0</v>
      </c>
      <c r="Q45" s="8" t="n">
        <f aca="false">SUM(現世代!P44:R46)-現世代!Q45</f>
        <v>0</v>
      </c>
      <c r="R45" s="8" t="n">
        <f aca="false">SUM(現世代!Q44:S46)-現世代!R45</f>
        <v>0</v>
      </c>
      <c r="S45" s="8" t="n">
        <f aca="false">SUM(現世代!R44:T46)-現世代!S45</f>
        <v>0</v>
      </c>
      <c r="T45" s="8" t="n">
        <f aca="false">SUM(現世代!S44:U46)-現世代!T45</f>
        <v>0</v>
      </c>
      <c r="U45" s="8" t="n">
        <f aca="false">SUM(現世代!T44:V46)-現世代!U45</f>
        <v>0</v>
      </c>
      <c r="V45" s="8" t="n">
        <f aca="false">SUM(現世代!U44:W46)-現世代!V45</f>
        <v>0</v>
      </c>
      <c r="W45" s="8" t="n">
        <f aca="false">SUM(現世代!V44:X46)-現世代!W45</f>
        <v>0</v>
      </c>
      <c r="X45" s="8" t="n">
        <f aca="false">SUM(現世代!W44:Y46)-現世代!X45</f>
        <v>0</v>
      </c>
      <c r="Y45" s="8" t="n">
        <f aca="false">SUM(現世代!X44:Z46)-現世代!Y45</f>
        <v>0</v>
      </c>
      <c r="Z45" s="8" t="n">
        <f aca="false">SUM(現世代!Y44:AA46)-現世代!Z45</f>
        <v>0</v>
      </c>
      <c r="AA45" s="8" t="n">
        <f aca="false">SUM(現世代!Z44:AB46)-現世代!AA45</f>
        <v>0</v>
      </c>
      <c r="AB45" s="8" t="n">
        <f aca="false">SUM(現世代!AA44:AC46)-現世代!AB45</f>
        <v>0</v>
      </c>
      <c r="AC45" s="8" t="n">
        <f aca="false">SUM(現世代!AB44:AD46)-現世代!AC45</f>
        <v>0</v>
      </c>
      <c r="AD45" s="8" t="n">
        <f aca="false">SUM(現世代!AC44:AE46)-現世代!AD45</f>
        <v>0</v>
      </c>
      <c r="AE45" s="8" t="n">
        <f aca="false">SUM(現世代!AD44:AF46)-現世代!AE45</f>
        <v>0</v>
      </c>
      <c r="AF45" s="8" t="n">
        <f aca="false">SUM(現世代!AE44:AG46)-現世代!AF45</f>
        <v>0</v>
      </c>
      <c r="AG45" s="8" t="n">
        <f aca="false">SUM(現世代!AF44:AH46)-現世代!AG45</f>
        <v>0</v>
      </c>
      <c r="AH45" s="8" t="n">
        <f aca="false">SUM(現世代!AG44:AI46)-現世代!AH45</f>
        <v>0</v>
      </c>
      <c r="AI45" s="8" t="n">
        <f aca="false">SUM(現世代!AH44:AJ46)-現世代!AI45</f>
        <v>0</v>
      </c>
      <c r="AJ45" s="8" t="n">
        <f aca="false">SUM(現世代!AI44:AK46)-現世代!AJ45</f>
        <v>0</v>
      </c>
      <c r="AK45" s="8" t="n">
        <f aca="false">SUM(現世代!AJ44:AL46)-現世代!AK45</f>
        <v>0</v>
      </c>
      <c r="AL45" s="8" t="n">
        <f aca="false">SUM(現世代!AK44:AM46)-現世代!AL45</f>
        <v>0</v>
      </c>
      <c r="AM45" s="8" t="n">
        <f aca="false">SUM(現世代!AL44:AN46)-現世代!AM45</f>
        <v>0</v>
      </c>
      <c r="AN45" s="8" t="n">
        <f aca="false">SUM(現世代!AM44:AO46)-現世代!AN45</f>
        <v>0</v>
      </c>
      <c r="AO45" s="8" t="n">
        <f aca="false">SUM(現世代!AN44:AP46)-現世代!AO45</f>
        <v>0</v>
      </c>
      <c r="AP45" s="8" t="n">
        <f aca="false">SUM(現世代!AO44:AQ46)-現世代!AP45</f>
        <v>0</v>
      </c>
      <c r="AQ45" s="8" t="n">
        <f aca="false">SUM(現世代!AP44:AR46)-現世代!AQ45</f>
        <v>0</v>
      </c>
      <c r="AR45" s="8" t="n">
        <f aca="false">SUM(現世代!AQ44:AS46)-現世代!AR45</f>
        <v>0</v>
      </c>
      <c r="AS45" s="8" t="n">
        <f aca="false">SUM(現世代!AR44:AT46)-現世代!AS45</f>
        <v>0</v>
      </c>
      <c r="AT45" s="8" t="n">
        <f aca="false">SUM(現世代!AS44:AU46)-現世代!AT45</f>
        <v>0</v>
      </c>
      <c r="AU45" s="8" t="n">
        <f aca="false">SUM(現世代!AT44:AV46)-現世代!AU45</f>
        <v>0</v>
      </c>
      <c r="AV45" s="8" t="n">
        <f aca="false">SUM(現世代!AU44:AW46)-現世代!AV45</f>
        <v>0</v>
      </c>
      <c r="AW45" s="8" t="n">
        <f aca="false">SUM(現世代!AV44:AX46)-現世代!AW45</f>
        <v>0</v>
      </c>
      <c r="AX45" s="8" t="n">
        <f aca="false">SUM(現世代!AW44:AY46)-現世代!AX45</f>
        <v>0</v>
      </c>
      <c r="AY45" s="8" t="n">
        <f aca="false">SUM(現世代!AX44:AZ46)-現世代!AY45</f>
        <v>0</v>
      </c>
      <c r="AZ45" s="8" t="n">
        <f aca="false">SUM(現世代!AY44:BA46)-現世代!AZ45</f>
        <v>0</v>
      </c>
      <c r="BA45" s="8" t="n">
        <f aca="false">SUM(現世代!AZ44:BB46)-現世代!BA45</f>
        <v>0</v>
      </c>
      <c r="BB45" s="8" t="n">
        <f aca="false">SUM(現世代!BA44:BC46)-現世代!BB45</f>
        <v>0</v>
      </c>
      <c r="BC45" s="8" t="n">
        <f aca="false">SUM(現世代!BB44:BD46)-現世代!BC45</f>
        <v>0</v>
      </c>
      <c r="BD45" s="8" t="n">
        <f aca="false">SUM(現世代!BC44:BE46)-現世代!BD45</f>
        <v>0</v>
      </c>
      <c r="BE45" s="8" t="n">
        <f aca="false">SUM(現世代!BD44:BF46)-現世代!BE45</f>
        <v>0</v>
      </c>
      <c r="BF45" s="8" t="n">
        <f aca="false">SUM(現世代!BE44:BG46)-現世代!BF45</f>
        <v>0</v>
      </c>
      <c r="BG45" s="8" t="n">
        <f aca="false">SUM(現世代!BF44:BH46)-現世代!BG45</f>
        <v>0</v>
      </c>
      <c r="BH45" s="8" t="n">
        <f aca="false">SUM(現世代!BG44:BI46)-現世代!BH45</f>
        <v>0</v>
      </c>
      <c r="BI45" s="8" t="n">
        <f aca="false">SUM(現世代!BH44:BJ46)-現世代!BI45</f>
        <v>0</v>
      </c>
      <c r="BJ45" s="8" t="n">
        <f aca="false">SUM(現世代!BI44:BK46)-現世代!BJ45</f>
        <v>0</v>
      </c>
      <c r="BK45" s="8" t="n">
        <f aca="false">SUM(現世代!BJ44:BL46)-現世代!BK45</f>
        <v>0</v>
      </c>
      <c r="BL45" s="8" t="n">
        <f aca="false">SUM(現世代!BK44:BM46)-現世代!BL45</f>
        <v>0</v>
      </c>
      <c r="BM45" s="8" t="n">
        <f aca="false">SUM(現世代!BL44:BN46)-現世代!BM45</f>
        <v>0</v>
      </c>
      <c r="BN45" s="8" t="n">
        <f aca="false">SUM(現世代!BM44:BO46)-現世代!BN45</f>
        <v>0</v>
      </c>
      <c r="BO45" s="8" t="n">
        <f aca="false">SUM(現世代!BN44:BP46)-現世代!BO45</f>
        <v>0</v>
      </c>
      <c r="BP45" s="8" t="n">
        <f aca="false">SUM(現世代!BO44:BQ46)-現世代!BP45</f>
        <v>0</v>
      </c>
      <c r="BQ45" s="8" t="n">
        <f aca="false">SUM(現世代!BP44:BR46)-現世代!BQ45</f>
        <v>0</v>
      </c>
      <c r="BR45" s="8" t="n">
        <f aca="false">SUM(現世代!BQ44:BS46)-現世代!BR45</f>
        <v>0</v>
      </c>
      <c r="BS45" s="8" t="n">
        <f aca="false">SUM(現世代!BR44:BT46)-現世代!BS45</f>
        <v>0</v>
      </c>
      <c r="BT45" s="8" t="n">
        <f aca="false">SUM(現世代!BS44:BU46)-現世代!BT45</f>
        <v>0</v>
      </c>
      <c r="BU45" s="8" t="n">
        <f aca="false">SUM(現世代!BT44:BV46)-現世代!BU45</f>
        <v>0</v>
      </c>
      <c r="BV45" s="8" t="n">
        <f aca="false">SUM(現世代!BU44:BW46)-現世代!BV45</f>
        <v>0</v>
      </c>
      <c r="BW45" s="8" t="n">
        <f aca="false">SUM(現世代!BV44:BX46)-現世代!BW45</f>
        <v>0</v>
      </c>
    </row>
    <row r="46" customFormat="false" ht="9.95" hidden="false" customHeight="true" outlineLevel="0" collapsed="false">
      <c r="C46" s="8" t="n">
        <f aca="false">SUM(現世代!B45:D47)-現世代!C46</f>
        <v>0</v>
      </c>
      <c r="D46" s="8" t="n">
        <f aca="false">SUM(現世代!C45:E47)-現世代!D46</f>
        <v>0</v>
      </c>
      <c r="E46" s="8" t="n">
        <f aca="false">SUM(現世代!D45:F47)-現世代!E46</f>
        <v>0</v>
      </c>
      <c r="F46" s="8" t="n">
        <f aca="false">SUM(現世代!E45:G47)-現世代!F46</f>
        <v>0</v>
      </c>
      <c r="G46" s="8" t="n">
        <f aca="false">SUM(現世代!F45:H47)-現世代!G46</f>
        <v>0</v>
      </c>
      <c r="H46" s="8" t="n">
        <f aca="false">SUM(現世代!G45:I47)-現世代!H46</f>
        <v>0</v>
      </c>
      <c r="I46" s="8" t="n">
        <f aca="false">SUM(現世代!H45:J47)-現世代!I46</f>
        <v>0</v>
      </c>
      <c r="J46" s="8" t="n">
        <f aca="false">SUM(現世代!I45:K47)-現世代!J46</f>
        <v>0</v>
      </c>
      <c r="K46" s="8" t="n">
        <f aca="false">SUM(現世代!J45:L47)-現世代!K46</f>
        <v>0</v>
      </c>
      <c r="L46" s="8" t="n">
        <f aca="false">SUM(現世代!K45:M47)-現世代!L46</f>
        <v>0</v>
      </c>
      <c r="M46" s="8" t="n">
        <f aca="false">SUM(現世代!L45:N47)-現世代!M46</f>
        <v>0</v>
      </c>
      <c r="N46" s="8" t="n">
        <f aca="false">SUM(現世代!M45:O47)-現世代!N46</f>
        <v>0</v>
      </c>
      <c r="O46" s="8" t="n">
        <f aca="false">SUM(現世代!N45:P47)-現世代!O46</f>
        <v>0</v>
      </c>
      <c r="P46" s="8" t="n">
        <f aca="false">SUM(現世代!O45:Q47)-現世代!P46</f>
        <v>0</v>
      </c>
      <c r="Q46" s="8" t="n">
        <f aca="false">SUM(現世代!P45:R47)-現世代!Q46</f>
        <v>0</v>
      </c>
      <c r="R46" s="8" t="n">
        <f aca="false">SUM(現世代!Q45:S47)-現世代!R46</f>
        <v>0</v>
      </c>
      <c r="S46" s="8" t="n">
        <f aca="false">SUM(現世代!R45:T47)-現世代!S46</f>
        <v>0</v>
      </c>
      <c r="T46" s="8" t="n">
        <f aca="false">SUM(現世代!S45:U47)-現世代!T46</f>
        <v>0</v>
      </c>
      <c r="U46" s="8" t="n">
        <f aca="false">SUM(現世代!T45:V47)-現世代!U46</f>
        <v>0</v>
      </c>
      <c r="V46" s="8" t="n">
        <f aca="false">SUM(現世代!U45:W47)-現世代!V46</f>
        <v>0</v>
      </c>
      <c r="W46" s="8" t="n">
        <f aca="false">SUM(現世代!V45:X47)-現世代!W46</f>
        <v>0</v>
      </c>
      <c r="X46" s="8" t="n">
        <f aca="false">SUM(現世代!W45:Y47)-現世代!X46</f>
        <v>0</v>
      </c>
      <c r="Y46" s="8" t="n">
        <f aca="false">SUM(現世代!X45:Z47)-現世代!Y46</f>
        <v>0</v>
      </c>
      <c r="Z46" s="8" t="n">
        <f aca="false">SUM(現世代!Y45:AA47)-現世代!Z46</f>
        <v>0</v>
      </c>
      <c r="AA46" s="8" t="n">
        <f aca="false">SUM(現世代!Z45:AB47)-現世代!AA46</f>
        <v>0</v>
      </c>
      <c r="AB46" s="8" t="n">
        <f aca="false">SUM(現世代!AA45:AC47)-現世代!AB46</f>
        <v>0</v>
      </c>
      <c r="AC46" s="8" t="n">
        <f aca="false">SUM(現世代!AB45:AD47)-現世代!AC46</f>
        <v>0</v>
      </c>
      <c r="AD46" s="8" t="n">
        <f aca="false">SUM(現世代!AC45:AE47)-現世代!AD46</f>
        <v>0</v>
      </c>
      <c r="AE46" s="8" t="n">
        <f aca="false">SUM(現世代!AD45:AF47)-現世代!AE46</f>
        <v>0</v>
      </c>
      <c r="AF46" s="8" t="n">
        <f aca="false">SUM(現世代!AE45:AG47)-現世代!AF46</f>
        <v>0</v>
      </c>
      <c r="AG46" s="8" t="n">
        <f aca="false">SUM(現世代!AF45:AH47)-現世代!AG46</f>
        <v>0</v>
      </c>
      <c r="AH46" s="8" t="n">
        <f aca="false">SUM(現世代!AG45:AI47)-現世代!AH46</f>
        <v>0</v>
      </c>
      <c r="AI46" s="8" t="n">
        <f aca="false">SUM(現世代!AH45:AJ47)-現世代!AI46</f>
        <v>0</v>
      </c>
      <c r="AJ46" s="8" t="n">
        <f aca="false">SUM(現世代!AI45:AK47)-現世代!AJ46</f>
        <v>0</v>
      </c>
      <c r="AK46" s="8" t="n">
        <f aca="false">SUM(現世代!AJ45:AL47)-現世代!AK46</f>
        <v>0</v>
      </c>
      <c r="AL46" s="8" t="n">
        <f aca="false">SUM(現世代!AK45:AM47)-現世代!AL46</f>
        <v>0</v>
      </c>
      <c r="AM46" s="8" t="n">
        <f aca="false">SUM(現世代!AL45:AN47)-現世代!AM46</f>
        <v>0</v>
      </c>
      <c r="AN46" s="8" t="n">
        <f aca="false">SUM(現世代!AM45:AO47)-現世代!AN46</f>
        <v>0</v>
      </c>
      <c r="AO46" s="8" t="n">
        <f aca="false">SUM(現世代!AN45:AP47)-現世代!AO46</f>
        <v>0</v>
      </c>
      <c r="AP46" s="8" t="n">
        <f aca="false">SUM(現世代!AO45:AQ47)-現世代!AP46</f>
        <v>0</v>
      </c>
      <c r="AQ46" s="8" t="n">
        <f aca="false">SUM(現世代!AP45:AR47)-現世代!AQ46</f>
        <v>0</v>
      </c>
      <c r="AR46" s="8" t="n">
        <f aca="false">SUM(現世代!AQ45:AS47)-現世代!AR46</f>
        <v>0</v>
      </c>
      <c r="AS46" s="8" t="n">
        <f aca="false">SUM(現世代!AR45:AT47)-現世代!AS46</f>
        <v>0</v>
      </c>
      <c r="AT46" s="8" t="n">
        <f aca="false">SUM(現世代!AS45:AU47)-現世代!AT46</f>
        <v>0</v>
      </c>
      <c r="AU46" s="8" t="n">
        <f aca="false">SUM(現世代!AT45:AV47)-現世代!AU46</f>
        <v>0</v>
      </c>
      <c r="AV46" s="8" t="n">
        <f aca="false">SUM(現世代!AU45:AW47)-現世代!AV46</f>
        <v>0</v>
      </c>
      <c r="AW46" s="8" t="n">
        <f aca="false">SUM(現世代!AV45:AX47)-現世代!AW46</f>
        <v>0</v>
      </c>
      <c r="AX46" s="8" t="n">
        <f aca="false">SUM(現世代!AW45:AY47)-現世代!AX46</f>
        <v>0</v>
      </c>
      <c r="AY46" s="8" t="n">
        <f aca="false">SUM(現世代!AX45:AZ47)-現世代!AY46</f>
        <v>0</v>
      </c>
      <c r="AZ46" s="8" t="n">
        <f aca="false">SUM(現世代!AY45:BA47)-現世代!AZ46</f>
        <v>0</v>
      </c>
      <c r="BA46" s="8" t="n">
        <f aca="false">SUM(現世代!AZ45:BB47)-現世代!BA46</f>
        <v>0</v>
      </c>
      <c r="BB46" s="8" t="n">
        <f aca="false">SUM(現世代!BA45:BC47)-現世代!BB46</f>
        <v>0</v>
      </c>
      <c r="BC46" s="8" t="n">
        <f aca="false">SUM(現世代!BB45:BD47)-現世代!BC46</f>
        <v>0</v>
      </c>
      <c r="BD46" s="8" t="n">
        <f aca="false">SUM(現世代!BC45:BE47)-現世代!BD46</f>
        <v>0</v>
      </c>
      <c r="BE46" s="8" t="n">
        <f aca="false">SUM(現世代!BD45:BF47)-現世代!BE46</f>
        <v>0</v>
      </c>
      <c r="BF46" s="8" t="n">
        <f aca="false">SUM(現世代!BE45:BG47)-現世代!BF46</f>
        <v>0</v>
      </c>
      <c r="BG46" s="8" t="n">
        <f aca="false">SUM(現世代!BF45:BH47)-現世代!BG46</f>
        <v>0</v>
      </c>
      <c r="BH46" s="8" t="n">
        <f aca="false">SUM(現世代!BG45:BI47)-現世代!BH46</f>
        <v>0</v>
      </c>
      <c r="BI46" s="8" t="n">
        <f aca="false">SUM(現世代!BH45:BJ47)-現世代!BI46</f>
        <v>0</v>
      </c>
      <c r="BJ46" s="8" t="n">
        <f aca="false">SUM(現世代!BI45:BK47)-現世代!BJ46</f>
        <v>0</v>
      </c>
      <c r="BK46" s="8" t="n">
        <f aca="false">SUM(現世代!BJ45:BL47)-現世代!BK46</f>
        <v>0</v>
      </c>
      <c r="BL46" s="8" t="n">
        <f aca="false">SUM(現世代!BK45:BM47)-現世代!BL46</f>
        <v>0</v>
      </c>
      <c r="BM46" s="8" t="n">
        <f aca="false">SUM(現世代!BL45:BN47)-現世代!BM46</f>
        <v>0</v>
      </c>
      <c r="BN46" s="8" t="n">
        <f aca="false">SUM(現世代!BM45:BO47)-現世代!BN46</f>
        <v>0</v>
      </c>
      <c r="BO46" s="8" t="n">
        <f aca="false">SUM(現世代!BN45:BP47)-現世代!BO46</f>
        <v>0</v>
      </c>
      <c r="BP46" s="8" t="n">
        <f aca="false">SUM(現世代!BO45:BQ47)-現世代!BP46</f>
        <v>0</v>
      </c>
      <c r="BQ46" s="8" t="n">
        <f aca="false">SUM(現世代!BP45:BR47)-現世代!BQ46</f>
        <v>0</v>
      </c>
      <c r="BR46" s="8" t="n">
        <f aca="false">SUM(現世代!BQ45:BS47)-現世代!BR46</f>
        <v>0</v>
      </c>
      <c r="BS46" s="8" t="n">
        <f aca="false">SUM(現世代!BR45:BT47)-現世代!BS46</f>
        <v>0</v>
      </c>
      <c r="BT46" s="8" t="n">
        <f aca="false">SUM(現世代!BS45:BU47)-現世代!BT46</f>
        <v>0</v>
      </c>
      <c r="BU46" s="8" t="n">
        <f aca="false">SUM(現世代!BT45:BV47)-現世代!BU46</f>
        <v>0</v>
      </c>
      <c r="BV46" s="8" t="n">
        <f aca="false">SUM(現世代!BU45:BW47)-現世代!BV46</f>
        <v>0</v>
      </c>
      <c r="BW46" s="8" t="n">
        <f aca="false">SUM(現世代!BV45:BX47)-現世代!BW46</f>
        <v>0</v>
      </c>
    </row>
    <row r="47" customFormat="false" ht="9.95" hidden="false" customHeight="true" outlineLevel="0" collapsed="false">
      <c r="C47" s="8" t="n">
        <f aca="false">SUM(現世代!B46:D48)-現世代!C47</f>
        <v>0</v>
      </c>
      <c r="D47" s="8" t="n">
        <f aca="false">SUM(現世代!C46:E48)-現世代!D47</f>
        <v>0</v>
      </c>
      <c r="E47" s="8" t="n">
        <f aca="false">SUM(現世代!D46:F48)-現世代!E47</f>
        <v>0</v>
      </c>
      <c r="F47" s="8" t="n">
        <f aca="false">SUM(現世代!E46:G48)-現世代!F47</f>
        <v>0</v>
      </c>
      <c r="G47" s="8" t="n">
        <f aca="false">SUM(現世代!F46:H48)-現世代!G47</f>
        <v>0</v>
      </c>
      <c r="H47" s="8" t="n">
        <f aca="false">SUM(現世代!G46:I48)-現世代!H47</f>
        <v>0</v>
      </c>
      <c r="I47" s="8" t="n">
        <f aca="false">SUM(現世代!H46:J48)-現世代!I47</f>
        <v>0</v>
      </c>
      <c r="J47" s="8" t="n">
        <f aca="false">SUM(現世代!I46:K48)-現世代!J47</f>
        <v>0</v>
      </c>
      <c r="K47" s="8" t="n">
        <f aca="false">SUM(現世代!J46:L48)-現世代!K47</f>
        <v>0</v>
      </c>
      <c r="L47" s="8" t="n">
        <f aca="false">SUM(現世代!K46:M48)-現世代!L47</f>
        <v>0</v>
      </c>
      <c r="M47" s="8" t="n">
        <f aca="false">SUM(現世代!L46:N48)-現世代!M47</f>
        <v>0</v>
      </c>
      <c r="N47" s="8" t="n">
        <f aca="false">SUM(現世代!M46:O48)-現世代!N47</f>
        <v>0</v>
      </c>
      <c r="O47" s="8" t="n">
        <f aca="false">SUM(現世代!N46:P48)-現世代!O47</f>
        <v>0</v>
      </c>
      <c r="P47" s="8" t="n">
        <f aca="false">SUM(現世代!O46:Q48)-現世代!P47</f>
        <v>0</v>
      </c>
      <c r="Q47" s="8" t="n">
        <f aca="false">SUM(現世代!P46:R48)-現世代!Q47</f>
        <v>0</v>
      </c>
      <c r="R47" s="8" t="n">
        <f aca="false">SUM(現世代!Q46:S48)-現世代!R47</f>
        <v>0</v>
      </c>
      <c r="S47" s="8" t="n">
        <f aca="false">SUM(現世代!R46:T48)-現世代!S47</f>
        <v>0</v>
      </c>
      <c r="T47" s="8" t="n">
        <f aca="false">SUM(現世代!S46:U48)-現世代!T47</f>
        <v>0</v>
      </c>
      <c r="U47" s="8" t="n">
        <f aca="false">SUM(現世代!T46:V48)-現世代!U47</f>
        <v>0</v>
      </c>
      <c r="V47" s="8" t="n">
        <f aca="false">SUM(現世代!U46:W48)-現世代!V47</f>
        <v>0</v>
      </c>
      <c r="W47" s="8" t="n">
        <f aca="false">SUM(現世代!V46:X48)-現世代!W47</f>
        <v>0</v>
      </c>
      <c r="X47" s="8" t="n">
        <f aca="false">SUM(現世代!W46:Y48)-現世代!X47</f>
        <v>0</v>
      </c>
      <c r="Y47" s="8" t="n">
        <f aca="false">SUM(現世代!X46:Z48)-現世代!Y47</f>
        <v>0</v>
      </c>
      <c r="Z47" s="8" t="n">
        <f aca="false">SUM(現世代!Y46:AA48)-現世代!Z47</f>
        <v>0</v>
      </c>
      <c r="AA47" s="8" t="n">
        <f aca="false">SUM(現世代!Z46:AB48)-現世代!AA47</f>
        <v>0</v>
      </c>
      <c r="AB47" s="8" t="n">
        <f aca="false">SUM(現世代!AA46:AC48)-現世代!AB47</f>
        <v>0</v>
      </c>
      <c r="AC47" s="8" t="n">
        <f aca="false">SUM(現世代!AB46:AD48)-現世代!AC47</f>
        <v>0</v>
      </c>
      <c r="AD47" s="8" t="n">
        <f aca="false">SUM(現世代!AC46:AE48)-現世代!AD47</f>
        <v>0</v>
      </c>
      <c r="AE47" s="8" t="n">
        <f aca="false">SUM(現世代!AD46:AF48)-現世代!AE47</f>
        <v>0</v>
      </c>
      <c r="AF47" s="8" t="n">
        <f aca="false">SUM(現世代!AE46:AG48)-現世代!AF47</f>
        <v>0</v>
      </c>
      <c r="AG47" s="8" t="n">
        <f aca="false">SUM(現世代!AF46:AH48)-現世代!AG47</f>
        <v>0</v>
      </c>
      <c r="AH47" s="8" t="n">
        <f aca="false">SUM(現世代!AG46:AI48)-現世代!AH47</f>
        <v>0</v>
      </c>
      <c r="AI47" s="8" t="n">
        <f aca="false">SUM(現世代!AH46:AJ48)-現世代!AI47</f>
        <v>0</v>
      </c>
      <c r="AJ47" s="8" t="n">
        <f aca="false">SUM(現世代!AI46:AK48)-現世代!AJ47</f>
        <v>0</v>
      </c>
      <c r="AK47" s="8" t="n">
        <f aca="false">SUM(現世代!AJ46:AL48)-現世代!AK47</f>
        <v>0</v>
      </c>
      <c r="AL47" s="8" t="n">
        <f aca="false">SUM(現世代!AK46:AM48)-現世代!AL47</f>
        <v>0</v>
      </c>
      <c r="AM47" s="8" t="n">
        <f aca="false">SUM(現世代!AL46:AN48)-現世代!AM47</f>
        <v>0</v>
      </c>
      <c r="AN47" s="8" t="n">
        <f aca="false">SUM(現世代!AM46:AO48)-現世代!AN47</f>
        <v>0</v>
      </c>
      <c r="AO47" s="8" t="n">
        <f aca="false">SUM(現世代!AN46:AP48)-現世代!AO47</f>
        <v>0</v>
      </c>
      <c r="AP47" s="8" t="n">
        <f aca="false">SUM(現世代!AO46:AQ48)-現世代!AP47</f>
        <v>0</v>
      </c>
      <c r="AQ47" s="8" t="n">
        <f aca="false">SUM(現世代!AP46:AR48)-現世代!AQ47</f>
        <v>0</v>
      </c>
      <c r="AR47" s="8" t="n">
        <f aca="false">SUM(現世代!AQ46:AS48)-現世代!AR47</f>
        <v>0</v>
      </c>
      <c r="AS47" s="8" t="n">
        <f aca="false">SUM(現世代!AR46:AT48)-現世代!AS47</f>
        <v>0</v>
      </c>
      <c r="AT47" s="8" t="n">
        <f aca="false">SUM(現世代!AS46:AU48)-現世代!AT47</f>
        <v>0</v>
      </c>
      <c r="AU47" s="8" t="n">
        <f aca="false">SUM(現世代!AT46:AV48)-現世代!AU47</f>
        <v>0</v>
      </c>
      <c r="AV47" s="8" t="n">
        <f aca="false">SUM(現世代!AU46:AW48)-現世代!AV47</f>
        <v>0</v>
      </c>
      <c r="AW47" s="8" t="n">
        <f aca="false">SUM(現世代!AV46:AX48)-現世代!AW47</f>
        <v>0</v>
      </c>
      <c r="AX47" s="8" t="n">
        <f aca="false">SUM(現世代!AW46:AY48)-現世代!AX47</f>
        <v>0</v>
      </c>
      <c r="AY47" s="8" t="n">
        <f aca="false">SUM(現世代!AX46:AZ48)-現世代!AY47</f>
        <v>0</v>
      </c>
      <c r="AZ47" s="8" t="n">
        <f aca="false">SUM(現世代!AY46:BA48)-現世代!AZ47</f>
        <v>0</v>
      </c>
      <c r="BA47" s="8" t="n">
        <f aca="false">SUM(現世代!AZ46:BB48)-現世代!BA47</f>
        <v>0</v>
      </c>
      <c r="BB47" s="8" t="n">
        <f aca="false">SUM(現世代!BA46:BC48)-現世代!BB47</f>
        <v>0</v>
      </c>
      <c r="BC47" s="8" t="n">
        <f aca="false">SUM(現世代!BB46:BD48)-現世代!BC47</f>
        <v>0</v>
      </c>
      <c r="BD47" s="8" t="n">
        <f aca="false">SUM(現世代!BC46:BE48)-現世代!BD47</f>
        <v>0</v>
      </c>
      <c r="BE47" s="8" t="n">
        <f aca="false">SUM(現世代!BD46:BF48)-現世代!BE47</f>
        <v>0</v>
      </c>
      <c r="BF47" s="8" t="n">
        <f aca="false">SUM(現世代!BE46:BG48)-現世代!BF47</f>
        <v>0</v>
      </c>
      <c r="BG47" s="8" t="n">
        <f aca="false">SUM(現世代!BF46:BH48)-現世代!BG47</f>
        <v>0</v>
      </c>
      <c r="BH47" s="8" t="n">
        <f aca="false">SUM(現世代!BG46:BI48)-現世代!BH47</f>
        <v>0</v>
      </c>
      <c r="BI47" s="8" t="n">
        <f aca="false">SUM(現世代!BH46:BJ48)-現世代!BI47</f>
        <v>0</v>
      </c>
      <c r="BJ47" s="8" t="n">
        <f aca="false">SUM(現世代!BI46:BK48)-現世代!BJ47</f>
        <v>0</v>
      </c>
      <c r="BK47" s="8" t="n">
        <f aca="false">SUM(現世代!BJ46:BL48)-現世代!BK47</f>
        <v>0</v>
      </c>
      <c r="BL47" s="8" t="n">
        <f aca="false">SUM(現世代!BK46:BM48)-現世代!BL47</f>
        <v>0</v>
      </c>
      <c r="BM47" s="8" t="n">
        <f aca="false">SUM(現世代!BL46:BN48)-現世代!BM47</f>
        <v>0</v>
      </c>
      <c r="BN47" s="8" t="n">
        <f aca="false">SUM(現世代!BM46:BO48)-現世代!BN47</f>
        <v>0</v>
      </c>
      <c r="BO47" s="8" t="n">
        <f aca="false">SUM(現世代!BN46:BP48)-現世代!BO47</f>
        <v>0</v>
      </c>
      <c r="BP47" s="8" t="n">
        <f aca="false">SUM(現世代!BO46:BQ48)-現世代!BP47</f>
        <v>0</v>
      </c>
      <c r="BQ47" s="8" t="n">
        <f aca="false">SUM(現世代!BP46:BR48)-現世代!BQ47</f>
        <v>0</v>
      </c>
      <c r="BR47" s="8" t="n">
        <f aca="false">SUM(現世代!BQ46:BS48)-現世代!BR47</f>
        <v>0</v>
      </c>
      <c r="BS47" s="8" t="n">
        <f aca="false">SUM(現世代!BR46:BT48)-現世代!BS47</f>
        <v>0</v>
      </c>
      <c r="BT47" s="8" t="n">
        <f aca="false">SUM(現世代!BS46:BU48)-現世代!BT47</f>
        <v>0</v>
      </c>
      <c r="BU47" s="8" t="n">
        <f aca="false">SUM(現世代!BT46:BV48)-現世代!BU47</f>
        <v>0</v>
      </c>
      <c r="BV47" s="8" t="n">
        <f aca="false">SUM(現世代!BU46:BW48)-現世代!BV47</f>
        <v>0</v>
      </c>
      <c r="BW47" s="8" t="n">
        <f aca="false">SUM(現世代!BV46:BX48)-現世代!BW47</f>
        <v>0</v>
      </c>
    </row>
    <row r="48" customFormat="false" ht="9.95" hidden="false" customHeight="true" outlineLevel="0" collapsed="false">
      <c r="C48" s="8" t="n">
        <f aca="false">SUM(現世代!B47:D49)-現世代!C48</f>
        <v>0</v>
      </c>
      <c r="D48" s="8" t="n">
        <f aca="false">SUM(現世代!C47:E49)-現世代!D48</f>
        <v>0</v>
      </c>
      <c r="E48" s="8" t="n">
        <f aca="false">SUM(現世代!D47:F49)-現世代!E48</f>
        <v>0</v>
      </c>
      <c r="F48" s="8" t="n">
        <f aca="false">SUM(現世代!E47:G49)-現世代!F48</f>
        <v>0</v>
      </c>
      <c r="G48" s="8" t="n">
        <f aca="false">SUM(現世代!F47:H49)-現世代!G48</f>
        <v>0</v>
      </c>
      <c r="H48" s="8" t="n">
        <f aca="false">SUM(現世代!G47:I49)-現世代!H48</f>
        <v>0</v>
      </c>
      <c r="I48" s="8" t="n">
        <f aca="false">SUM(現世代!H47:J49)-現世代!I48</f>
        <v>0</v>
      </c>
      <c r="J48" s="8" t="n">
        <f aca="false">SUM(現世代!I47:K49)-現世代!J48</f>
        <v>0</v>
      </c>
      <c r="K48" s="8" t="n">
        <f aca="false">SUM(現世代!J47:L49)-現世代!K48</f>
        <v>0</v>
      </c>
      <c r="L48" s="8" t="n">
        <f aca="false">SUM(現世代!K47:M49)-現世代!L48</f>
        <v>0</v>
      </c>
      <c r="M48" s="8" t="n">
        <f aca="false">SUM(現世代!L47:N49)-現世代!M48</f>
        <v>0</v>
      </c>
      <c r="N48" s="8" t="n">
        <f aca="false">SUM(現世代!M47:O49)-現世代!N48</f>
        <v>0</v>
      </c>
      <c r="O48" s="8" t="n">
        <f aca="false">SUM(現世代!N47:P49)-現世代!O48</f>
        <v>0</v>
      </c>
      <c r="P48" s="8" t="n">
        <f aca="false">SUM(現世代!O47:Q49)-現世代!P48</f>
        <v>0</v>
      </c>
      <c r="Q48" s="8" t="n">
        <f aca="false">SUM(現世代!P47:R49)-現世代!Q48</f>
        <v>0</v>
      </c>
      <c r="R48" s="8" t="n">
        <f aca="false">SUM(現世代!Q47:S49)-現世代!R48</f>
        <v>0</v>
      </c>
      <c r="S48" s="8" t="n">
        <f aca="false">SUM(現世代!R47:T49)-現世代!S48</f>
        <v>0</v>
      </c>
      <c r="T48" s="8" t="n">
        <f aca="false">SUM(現世代!S47:U49)-現世代!T48</f>
        <v>0</v>
      </c>
      <c r="U48" s="8" t="n">
        <f aca="false">SUM(現世代!T47:V49)-現世代!U48</f>
        <v>0</v>
      </c>
      <c r="V48" s="8" t="n">
        <f aca="false">SUM(現世代!U47:W49)-現世代!V48</f>
        <v>0</v>
      </c>
      <c r="W48" s="8" t="n">
        <f aca="false">SUM(現世代!V47:X49)-現世代!W48</f>
        <v>0</v>
      </c>
      <c r="X48" s="8" t="n">
        <f aca="false">SUM(現世代!W47:Y49)-現世代!X48</f>
        <v>0</v>
      </c>
      <c r="Y48" s="8" t="n">
        <f aca="false">SUM(現世代!X47:Z49)-現世代!Y48</f>
        <v>0</v>
      </c>
      <c r="Z48" s="8" t="n">
        <f aca="false">SUM(現世代!Y47:AA49)-現世代!Z48</f>
        <v>0</v>
      </c>
      <c r="AA48" s="8" t="n">
        <f aca="false">SUM(現世代!Z47:AB49)-現世代!AA48</f>
        <v>0</v>
      </c>
      <c r="AB48" s="8" t="n">
        <f aca="false">SUM(現世代!AA47:AC49)-現世代!AB48</f>
        <v>0</v>
      </c>
      <c r="AC48" s="8" t="n">
        <f aca="false">SUM(現世代!AB47:AD49)-現世代!AC48</f>
        <v>0</v>
      </c>
      <c r="AD48" s="8" t="n">
        <f aca="false">SUM(現世代!AC47:AE49)-現世代!AD48</f>
        <v>0</v>
      </c>
      <c r="AE48" s="8" t="n">
        <f aca="false">SUM(現世代!AD47:AF49)-現世代!AE48</f>
        <v>0</v>
      </c>
      <c r="AF48" s="8" t="n">
        <f aca="false">SUM(現世代!AE47:AG49)-現世代!AF48</f>
        <v>0</v>
      </c>
      <c r="AG48" s="8" t="n">
        <f aca="false">SUM(現世代!AF47:AH49)-現世代!AG48</f>
        <v>0</v>
      </c>
      <c r="AH48" s="8" t="n">
        <f aca="false">SUM(現世代!AG47:AI49)-現世代!AH48</f>
        <v>0</v>
      </c>
      <c r="AI48" s="8" t="n">
        <f aca="false">SUM(現世代!AH47:AJ49)-現世代!AI48</f>
        <v>0</v>
      </c>
      <c r="AJ48" s="8" t="n">
        <f aca="false">SUM(現世代!AI47:AK49)-現世代!AJ48</f>
        <v>0</v>
      </c>
      <c r="AK48" s="8" t="n">
        <f aca="false">SUM(現世代!AJ47:AL49)-現世代!AK48</f>
        <v>0</v>
      </c>
      <c r="AL48" s="8" t="n">
        <f aca="false">SUM(現世代!AK47:AM49)-現世代!AL48</f>
        <v>0</v>
      </c>
      <c r="AM48" s="8" t="n">
        <f aca="false">SUM(現世代!AL47:AN49)-現世代!AM48</f>
        <v>0</v>
      </c>
      <c r="AN48" s="8" t="n">
        <f aca="false">SUM(現世代!AM47:AO49)-現世代!AN48</f>
        <v>0</v>
      </c>
      <c r="AO48" s="8" t="n">
        <f aca="false">SUM(現世代!AN47:AP49)-現世代!AO48</f>
        <v>0</v>
      </c>
      <c r="AP48" s="8" t="n">
        <f aca="false">SUM(現世代!AO47:AQ49)-現世代!AP48</f>
        <v>0</v>
      </c>
      <c r="AQ48" s="8" t="n">
        <f aca="false">SUM(現世代!AP47:AR49)-現世代!AQ48</f>
        <v>0</v>
      </c>
      <c r="AR48" s="8" t="n">
        <f aca="false">SUM(現世代!AQ47:AS49)-現世代!AR48</f>
        <v>0</v>
      </c>
      <c r="AS48" s="8" t="n">
        <f aca="false">SUM(現世代!AR47:AT49)-現世代!AS48</f>
        <v>0</v>
      </c>
      <c r="AT48" s="8" t="n">
        <f aca="false">SUM(現世代!AS47:AU49)-現世代!AT48</f>
        <v>0</v>
      </c>
      <c r="AU48" s="8" t="n">
        <f aca="false">SUM(現世代!AT47:AV49)-現世代!AU48</f>
        <v>0</v>
      </c>
      <c r="AV48" s="8" t="n">
        <f aca="false">SUM(現世代!AU47:AW49)-現世代!AV48</f>
        <v>0</v>
      </c>
      <c r="AW48" s="8" t="n">
        <f aca="false">SUM(現世代!AV47:AX49)-現世代!AW48</f>
        <v>0</v>
      </c>
      <c r="AX48" s="8" t="n">
        <f aca="false">SUM(現世代!AW47:AY49)-現世代!AX48</f>
        <v>0</v>
      </c>
      <c r="AY48" s="8" t="n">
        <f aca="false">SUM(現世代!AX47:AZ49)-現世代!AY48</f>
        <v>0</v>
      </c>
      <c r="AZ48" s="8" t="n">
        <f aca="false">SUM(現世代!AY47:BA49)-現世代!AZ48</f>
        <v>0</v>
      </c>
      <c r="BA48" s="8" t="n">
        <f aca="false">SUM(現世代!AZ47:BB49)-現世代!BA48</f>
        <v>0</v>
      </c>
      <c r="BB48" s="8" t="n">
        <f aca="false">SUM(現世代!BA47:BC49)-現世代!BB48</f>
        <v>0</v>
      </c>
      <c r="BC48" s="8" t="n">
        <f aca="false">SUM(現世代!BB47:BD49)-現世代!BC48</f>
        <v>0</v>
      </c>
      <c r="BD48" s="8" t="n">
        <f aca="false">SUM(現世代!BC47:BE49)-現世代!BD48</f>
        <v>0</v>
      </c>
      <c r="BE48" s="8" t="n">
        <f aca="false">SUM(現世代!BD47:BF49)-現世代!BE48</f>
        <v>0</v>
      </c>
      <c r="BF48" s="8" t="n">
        <f aca="false">SUM(現世代!BE47:BG49)-現世代!BF48</f>
        <v>0</v>
      </c>
      <c r="BG48" s="8" t="n">
        <f aca="false">SUM(現世代!BF47:BH49)-現世代!BG48</f>
        <v>0</v>
      </c>
      <c r="BH48" s="8" t="n">
        <f aca="false">SUM(現世代!BG47:BI49)-現世代!BH48</f>
        <v>0</v>
      </c>
      <c r="BI48" s="8" t="n">
        <f aca="false">SUM(現世代!BH47:BJ49)-現世代!BI48</f>
        <v>0</v>
      </c>
      <c r="BJ48" s="8" t="n">
        <f aca="false">SUM(現世代!BI47:BK49)-現世代!BJ48</f>
        <v>0</v>
      </c>
      <c r="BK48" s="8" t="n">
        <f aca="false">SUM(現世代!BJ47:BL49)-現世代!BK48</f>
        <v>0</v>
      </c>
      <c r="BL48" s="8" t="n">
        <f aca="false">SUM(現世代!BK47:BM49)-現世代!BL48</f>
        <v>0</v>
      </c>
      <c r="BM48" s="8" t="n">
        <f aca="false">SUM(現世代!BL47:BN49)-現世代!BM48</f>
        <v>0</v>
      </c>
      <c r="BN48" s="8" t="n">
        <f aca="false">SUM(現世代!BM47:BO49)-現世代!BN48</f>
        <v>0</v>
      </c>
      <c r="BO48" s="8" t="n">
        <f aca="false">SUM(現世代!BN47:BP49)-現世代!BO48</f>
        <v>0</v>
      </c>
      <c r="BP48" s="8" t="n">
        <f aca="false">SUM(現世代!BO47:BQ49)-現世代!BP48</f>
        <v>0</v>
      </c>
      <c r="BQ48" s="8" t="n">
        <f aca="false">SUM(現世代!BP47:BR49)-現世代!BQ48</f>
        <v>0</v>
      </c>
      <c r="BR48" s="8" t="n">
        <f aca="false">SUM(現世代!BQ47:BS49)-現世代!BR48</f>
        <v>0</v>
      </c>
      <c r="BS48" s="8" t="n">
        <f aca="false">SUM(現世代!BR47:BT49)-現世代!BS48</f>
        <v>0</v>
      </c>
      <c r="BT48" s="8" t="n">
        <f aca="false">SUM(現世代!BS47:BU49)-現世代!BT48</f>
        <v>0</v>
      </c>
      <c r="BU48" s="8" t="n">
        <f aca="false">SUM(現世代!BT47:BV49)-現世代!BU48</f>
        <v>0</v>
      </c>
      <c r="BV48" s="8" t="n">
        <f aca="false">SUM(現世代!BU47:BW49)-現世代!BV48</f>
        <v>0</v>
      </c>
      <c r="BW48" s="8" t="n">
        <f aca="false">SUM(現世代!BV47:BX49)-現世代!BW48</f>
        <v>0</v>
      </c>
    </row>
    <row r="49" customFormat="false" ht="9.95" hidden="false" customHeight="true" outlineLevel="0" collapsed="false">
      <c r="C49" s="8" t="n">
        <f aca="false">SUM(現世代!B48:D50)-現世代!C49</f>
        <v>0</v>
      </c>
      <c r="D49" s="8" t="n">
        <f aca="false">SUM(現世代!C48:E50)-現世代!D49</f>
        <v>0</v>
      </c>
      <c r="E49" s="8" t="n">
        <f aca="false">SUM(現世代!D48:F50)-現世代!E49</f>
        <v>0</v>
      </c>
      <c r="F49" s="8" t="n">
        <f aca="false">SUM(現世代!E48:G50)-現世代!F49</f>
        <v>0</v>
      </c>
      <c r="G49" s="8" t="n">
        <f aca="false">SUM(現世代!F48:H50)-現世代!G49</f>
        <v>0</v>
      </c>
      <c r="H49" s="8" t="n">
        <f aca="false">SUM(現世代!G48:I50)-現世代!H49</f>
        <v>0</v>
      </c>
      <c r="I49" s="8" t="n">
        <f aca="false">SUM(現世代!H48:J50)-現世代!I49</f>
        <v>0</v>
      </c>
      <c r="J49" s="8" t="n">
        <f aca="false">SUM(現世代!I48:K50)-現世代!J49</f>
        <v>0</v>
      </c>
      <c r="K49" s="8" t="n">
        <f aca="false">SUM(現世代!J48:L50)-現世代!K49</f>
        <v>0</v>
      </c>
      <c r="L49" s="8" t="n">
        <f aca="false">SUM(現世代!K48:M50)-現世代!L49</f>
        <v>0</v>
      </c>
      <c r="M49" s="8" t="n">
        <f aca="false">SUM(現世代!L48:N50)-現世代!M49</f>
        <v>0</v>
      </c>
      <c r="N49" s="8" t="n">
        <f aca="false">SUM(現世代!M48:O50)-現世代!N49</f>
        <v>0</v>
      </c>
      <c r="O49" s="8" t="n">
        <f aca="false">SUM(現世代!N48:P50)-現世代!O49</f>
        <v>0</v>
      </c>
      <c r="P49" s="8" t="n">
        <f aca="false">SUM(現世代!O48:Q50)-現世代!P49</f>
        <v>0</v>
      </c>
      <c r="Q49" s="8" t="n">
        <f aca="false">SUM(現世代!P48:R50)-現世代!Q49</f>
        <v>0</v>
      </c>
      <c r="R49" s="8" t="n">
        <f aca="false">SUM(現世代!Q48:S50)-現世代!R49</f>
        <v>0</v>
      </c>
      <c r="S49" s="8" t="n">
        <f aca="false">SUM(現世代!R48:T50)-現世代!S49</f>
        <v>0</v>
      </c>
      <c r="T49" s="8" t="n">
        <f aca="false">SUM(現世代!S48:U50)-現世代!T49</f>
        <v>0</v>
      </c>
      <c r="U49" s="8" t="n">
        <f aca="false">SUM(現世代!T48:V50)-現世代!U49</f>
        <v>0</v>
      </c>
      <c r="V49" s="8" t="n">
        <f aca="false">SUM(現世代!U48:W50)-現世代!V49</f>
        <v>0</v>
      </c>
      <c r="W49" s="8" t="n">
        <f aca="false">SUM(現世代!V48:X50)-現世代!W49</f>
        <v>0</v>
      </c>
      <c r="X49" s="8" t="n">
        <f aca="false">SUM(現世代!W48:Y50)-現世代!X49</f>
        <v>0</v>
      </c>
      <c r="Y49" s="8" t="n">
        <f aca="false">SUM(現世代!X48:Z50)-現世代!Y49</f>
        <v>0</v>
      </c>
      <c r="Z49" s="8" t="n">
        <f aca="false">SUM(現世代!Y48:AA50)-現世代!Z49</f>
        <v>0</v>
      </c>
      <c r="AA49" s="8" t="n">
        <f aca="false">SUM(現世代!Z48:AB50)-現世代!AA49</f>
        <v>0</v>
      </c>
      <c r="AB49" s="8" t="n">
        <f aca="false">SUM(現世代!AA48:AC50)-現世代!AB49</f>
        <v>0</v>
      </c>
      <c r="AC49" s="8" t="n">
        <f aca="false">SUM(現世代!AB48:AD50)-現世代!AC49</f>
        <v>0</v>
      </c>
      <c r="AD49" s="8" t="n">
        <f aca="false">SUM(現世代!AC48:AE50)-現世代!AD49</f>
        <v>0</v>
      </c>
      <c r="AE49" s="8" t="n">
        <f aca="false">SUM(現世代!AD48:AF50)-現世代!AE49</f>
        <v>0</v>
      </c>
      <c r="AF49" s="8" t="n">
        <f aca="false">SUM(現世代!AE48:AG50)-現世代!AF49</f>
        <v>0</v>
      </c>
      <c r="AG49" s="8" t="n">
        <f aca="false">SUM(現世代!AF48:AH50)-現世代!AG49</f>
        <v>0</v>
      </c>
      <c r="AH49" s="8" t="n">
        <f aca="false">SUM(現世代!AG48:AI50)-現世代!AH49</f>
        <v>0</v>
      </c>
      <c r="AI49" s="8" t="n">
        <f aca="false">SUM(現世代!AH48:AJ50)-現世代!AI49</f>
        <v>0</v>
      </c>
      <c r="AJ49" s="8" t="n">
        <f aca="false">SUM(現世代!AI48:AK50)-現世代!AJ49</f>
        <v>0</v>
      </c>
      <c r="AK49" s="8" t="n">
        <f aca="false">SUM(現世代!AJ48:AL50)-現世代!AK49</f>
        <v>0</v>
      </c>
      <c r="AL49" s="8" t="n">
        <f aca="false">SUM(現世代!AK48:AM50)-現世代!AL49</f>
        <v>0</v>
      </c>
      <c r="AM49" s="8" t="n">
        <f aca="false">SUM(現世代!AL48:AN50)-現世代!AM49</f>
        <v>0</v>
      </c>
      <c r="AN49" s="8" t="n">
        <f aca="false">SUM(現世代!AM48:AO50)-現世代!AN49</f>
        <v>0</v>
      </c>
      <c r="AO49" s="8" t="n">
        <f aca="false">SUM(現世代!AN48:AP50)-現世代!AO49</f>
        <v>0</v>
      </c>
      <c r="AP49" s="8" t="n">
        <f aca="false">SUM(現世代!AO48:AQ50)-現世代!AP49</f>
        <v>0</v>
      </c>
      <c r="AQ49" s="8" t="n">
        <f aca="false">SUM(現世代!AP48:AR50)-現世代!AQ49</f>
        <v>0</v>
      </c>
      <c r="AR49" s="8" t="n">
        <f aca="false">SUM(現世代!AQ48:AS50)-現世代!AR49</f>
        <v>0</v>
      </c>
      <c r="AS49" s="8" t="n">
        <f aca="false">SUM(現世代!AR48:AT50)-現世代!AS49</f>
        <v>0</v>
      </c>
      <c r="AT49" s="8" t="n">
        <f aca="false">SUM(現世代!AS48:AU50)-現世代!AT49</f>
        <v>0</v>
      </c>
      <c r="AU49" s="8" t="n">
        <f aca="false">SUM(現世代!AT48:AV50)-現世代!AU49</f>
        <v>0</v>
      </c>
      <c r="AV49" s="8" t="n">
        <f aca="false">SUM(現世代!AU48:AW50)-現世代!AV49</f>
        <v>0</v>
      </c>
      <c r="AW49" s="8" t="n">
        <f aca="false">SUM(現世代!AV48:AX50)-現世代!AW49</f>
        <v>0</v>
      </c>
      <c r="AX49" s="8" t="n">
        <f aca="false">SUM(現世代!AW48:AY50)-現世代!AX49</f>
        <v>0</v>
      </c>
      <c r="AY49" s="8" t="n">
        <f aca="false">SUM(現世代!AX48:AZ50)-現世代!AY49</f>
        <v>0</v>
      </c>
      <c r="AZ49" s="8" t="n">
        <f aca="false">SUM(現世代!AY48:BA50)-現世代!AZ49</f>
        <v>0</v>
      </c>
      <c r="BA49" s="8" t="n">
        <f aca="false">SUM(現世代!AZ48:BB50)-現世代!BA49</f>
        <v>0</v>
      </c>
      <c r="BB49" s="8" t="n">
        <f aca="false">SUM(現世代!BA48:BC50)-現世代!BB49</f>
        <v>0</v>
      </c>
      <c r="BC49" s="8" t="n">
        <f aca="false">SUM(現世代!BB48:BD50)-現世代!BC49</f>
        <v>0</v>
      </c>
      <c r="BD49" s="8" t="n">
        <f aca="false">SUM(現世代!BC48:BE50)-現世代!BD49</f>
        <v>0</v>
      </c>
      <c r="BE49" s="8" t="n">
        <f aca="false">SUM(現世代!BD48:BF50)-現世代!BE49</f>
        <v>0</v>
      </c>
      <c r="BF49" s="8" t="n">
        <f aca="false">SUM(現世代!BE48:BG50)-現世代!BF49</f>
        <v>0</v>
      </c>
      <c r="BG49" s="8" t="n">
        <f aca="false">SUM(現世代!BF48:BH50)-現世代!BG49</f>
        <v>0</v>
      </c>
      <c r="BH49" s="8" t="n">
        <f aca="false">SUM(現世代!BG48:BI50)-現世代!BH49</f>
        <v>0</v>
      </c>
      <c r="BI49" s="8" t="n">
        <f aca="false">SUM(現世代!BH48:BJ50)-現世代!BI49</f>
        <v>0</v>
      </c>
      <c r="BJ49" s="8" t="n">
        <f aca="false">SUM(現世代!BI48:BK50)-現世代!BJ49</f>
        <v>0</v>
      </c>
      <c r="BK49" s="8" t="n">
        <f aca="false">SUM(現世代!BJ48:BL50)-現世代!BK49</f>
        <v>0</v>
      </c>
      <c r="BL49" s="8" t="n">
        <f aca="false">SUM(現世代!BK48:BM50)-現世代!BL49</f>
        <v>0</v>
      </c>
      <c r="BM49" s="8" t="n">
        <f aca="false">SUM(現世代!BL48:BN50)-現世代!BM49</f>
        <v>0</v>
      </c>
      <c r="BN49" s="8" t="n">
        <f aca="false">SUM(現世代!BM48:BO50)-現世代!BN49</f>
        <v>0</v>
      </c>
      <c r="BO49" s="8" t="n">
        <f aca="false">SUM(現世代!BN48:BP50)-現世代!BO49</f>
        <v>0</v>
      </c>
      <c r="BP49" s="8" t="n">
        <f aca="false">SUM(現世代!BO48:BQ50)-現世代!BP49</f>
        <v>0</v>
      </c>
      <c r="BQ49" s="8" t="n">
        <f aca="false">SUM(現世代!BP48:BR50)-現世代!BQ49</f>
        <v>0</v>
      </c>
      <c r="BR49" s="8" t="n">
        <f aca="false">SUM(現世代!BQ48:BS50)-現世代!BR49</f>
        <v>0</v>
      </c>
      <c r="BS49" s="8" t="n">
        <f aca="false">SUM(現世代!BR48:BT50)-現世代!BS49</f>
        <v>0</v>
      </c>
      <c r="BT49" s="8" t="n">
        <f aca="false">SUM(現世代!BS48:BU50)-現世代!BT49</f>
        <v>0</v>
      </c>
      <c r="BU49" s="8" t="n">
        <f aca="false">SUM(現世代!BT48:BV50)-現世代!BU49</f>
        <v>0</v>
      </c>
      <c r="BV49" s="8" t="n">
        <f aca="false">SUM(現世代!BU48:BW50)-現世代!BV49</f>
        <v>0</v>
      </c>
      <c r="BW49" s="8" t="n">
        <f aca="false">SUM(現世代!BV48:BX50)-現世代!BW49</f>
        <v>0</v>
      </c>
    </row>
    <row r="50" customFormat="false" ht="9.95" hidden="false" customHeight="true" outlineLevel="0" collapsed="false">
      <c r="C50" s="8" t="n">
        <f aca="false">SUM(現世代!B49:D51)-現世代!C50</f>
        <v>0</v>
      </c>
      <c r="D50" s="8" t="n">
        <f aca="false">SUM(現世代!C49:E51)-現世代!D50</f>
        <v>0</v>
      </c>
      <c r="E50" s="8" t="n">
        <f aca="false">SUM(現世代!D49:F51)-現世代!E50</f>
        <v>0</v>
      </c>
      <c r="F50" s="8" t="n">
        <f aca="false">SUM(現世代!E49:G51)-現世代!F50</f>
        <v>0</v>
      </c>
      <c r="G50" s="8" t="n">
        <f aca="false">SUM(現世代!F49:H51)-現世代!G50</f>
        <v>0</v>
      </c>
      <c r="H50" s="8" t="n">
        <f aca="false">SUM(現世代!G49:I51)-現世代!H50</f>
        <v>0</v>
      </c>
      <c r="I50" s="8" t="n">
        <f aca="false">SUM(現世代!H49:J51)-現世代!I50</f>
        <v>0</v>
      </c>
      <c r="J50" s="8" t="n">
        <f aca="false">SUM(現世代!I49:K51)-現世代!J50</f>
        <v>0</v>
      </c>
      <c r="K50" s="8" t="n">
        <f aca="false">SUM(現世代!J49:L51)-現世代!K50</f>
        <v>0</v>
      </c>
      <c r="L50" s="8" t="n">
        <f aca="false">SUM(現世代!K49:M51)-現世代!L50</f>
        <v>0</v>
      </c>
      <c r="M50" s="8" t="n">
        <f aca="false">SUM(現世代!L49:N51)-現世代!M50</f>
        <v>0</v>
      </c>
      <c r="N50" s="8" t="n">
        <f aca="false">SUM(現世代!M49:O51)-現世代!N50</f>
        <v>0</v>
      </c>
      <c r="O50" s="8" t="n">
        <f aca="false">SUM(現世代!N49:P51)-現世代!O50</f>
        <v>0</v>
      </c>
      <c r="P50" s="8" t="n">
        <f aca="false">SUM(現世代!O49:Q51)-現世代!P50</f>
        <v>0</v>
      </c>
      <c r="Q50" s="8" t="n">
        <f aca="false">SUM(現世代!P49:R51)-現世代!Q50</f>
        <v>0</v>
      </c>
      <c r="R50" s="8" t="n">
        <f aca="false">SUM(現世代!Q49:S51)-現世代!R50</f>
        <v>0</v>
      </c>
      <c r="S50" s="8" t="n">
        <f aca="false">SUM(現世代!R49:T51)-現世代!S50</f>
        <v>0</v>
      </c>
      <c r="T50" s="8" t="n">
        <f aca="false">SUM(現世代!S49:U51)-現世代!T50</f>
        <v>0</v>
      </c>
      <c r="U50" s="8" t="n">
        <f aca="false">SUM(現世代!T49:V51)-現世代!U50</f>
        <v>0</v>
      </c>
      <c r="V50" s="8" t="n">
        <f aca="false">SUM(現世代!U49:W51)-現世代!V50</f>
        <v>0</v>
      </c>
      <c r="W50" s="8" t="n">
        <f aca="false">SUM(現世代!V49:X51)-現世代!W50</f>
        <v>0</v>
      </c>
      <c r="X50" s="8" t="n">
        <f aca="false">SUM(現世代!W49:Y51)-現世代!X50</f>
        <v>0</v>
      </c>
      <c r="Y50" s="8" t="n">
        <f aca="false">SUM(現世代!X49:Z51)-現世代!Y50</f>
        <v>0</v>
      </c>
      <c r="Z50" s="8" t="n">
        <f aca="false">SUM(現世代!Y49:AA51)-現世代!Z50</f>
        <v>0</v>
      </c>
      <c r="AA50" s="8" t="n">
        <f aca="false">SUM(現世代!Z49:AB51)-現世代!AA50</f>
        <v>0</v>
      </c>
      <c r="AB50" s="8" t="n">
        <f aca="false">SUM(現世代!AA49:AC51)-現世代!AB50</f>
        <v>0</v>
      </c>
      <c r="AC50" s="8" t="n">
        <f aca="false">SUM(現世代!AB49:AD51)-現世代!AC50</f>
        <v>0</v>
      </c>
      <c r="AD50" s="8" t="n">
        <f aca="false">SUM(現世代!AC49:AE51)-現世代!AD50</f>
        <v>0</v>
      </c>
      <c r="AE50" s="8" t="n">
        <f aca="false">SUM(現世代!AD49:AF51)-現世代!AE50</f>
        <v>0</v>
      </c>
      <c r="AF50" s="8" t="n">
        <f aca="false">SUM(現世代!AE49:AG51)-現世代!AF50</f>
        <v>0</v>
      </c>
      <c r="AG50" s="8" t="n">
        <f aca="false">SUM(現世代!AF49:AH51)-現世代!AG50</f>
        <v>0</v>
      </c>
      <c r="AH50" s="8" t="n">
        <f aca="false">SUM(現世代!AG49:AI51)-現世代!AH50</f>
        <v>0</v>
      </c>
      <c r="AI50" s="8" t="n">
        <f aca="false">SUM(現世代!AH49:AJ51)-現世代!AI50</f>
        <v>0</v>
      </c>
      <c r="AJ50" s="8" t="n">
        <f aca="false">SUM(現世代!AI49:AK51)-現世代!AJ50</f>
        <v>0</v>
      </c>
      <c r="AK50" s="8" t="n">
        <f aca="false">SUM(現世代!AJ49:AL51)-現世代!AK50</f>
        <v>0</v>
      </c>
      <c r="AL50" s="8" t="n">
        <f aca="false">SUM(現世代!AK49:AM51)-現世代!AL50</f>
        <v>0</v>
      </c>
      <c r="AM50" s="8" t="n">
        <f aca="false">SUM(現世代!AL49:AN51)-現世代!AM50</f>
        <v>0</v>
      </c>
      <c r="AN50" s="8" t="n">
        <f aca="false">SUM(現世代!AM49:AO51)-現世代!AN50</f>
        <v>0</v>
      </c>
      <c r="AO50" s="8" t="n">
        <f aca="false">SUM(現世代!AN49:AP51)-現世代!AO50</f>
        <v>0</v>
      </c>
      <c r="AP50" s="8" t="n">
        <f aca="false">SUM(現世代!AO49:AQ51)-現世代!AP50</f>
        <v>0</v>
      </c>
      <c r="AQ50" s="8" t="n">
        <f aca="false">SUM(現世代!AP49:AR51)-現世代!AQ50</f>
        <v>0</v>
      </c>
      <c r="AR50" s="8" t="n">
        <f aca="false">SUM(現世代!AQ49:AS51)-現世代!AR50</f>
        <v>0</v>
      </c>
      <c r="AS50" s="8" t="n">
        <f aca="false">SUM(現世代!AR49:AT51)-現世代!AS50</f>
        <v>0</v>
      </c>
      <c r="AT50" s="8" t="n">
        <f aca="false">SUM(現世代!AS49:AU51)-現世代!AT50</f>
        <v>0</v>
      </c>
      <c r="AU50" s="8" t="n">
        <f aca="false">SUM(現世代!AT49:AV51)-現世代!AU50</f>
        <v>0</v>
      </c>
      <c r="AV50" s="8" t="n">
        <f aca="false">SUM(現世代!AU49:AW51)-現世代!AV50</f>
        <v>0</v>
      </c>
      <c r="AW50" s="8" t="n">
        <f aca="false">SUM(現世代!AV49:AX51)-現世代!AW50</f>
        <v>0</v>
      </c>
      <c r="AX50" s="8" t="n">
        <f aca="false">SUM(現世代!AW49:AY51)-現世代!AX50</f>
        <v>0</v>
      </c>
      <c r="AY50" s="8" t="n">
        <f aca="false">SUM(現世代!AX49:AZ51)-現世代!AY50</f>
        <v>0</v>
      </c>
      <c r="AZ50" s="8" t="n">
        <f aca="false">SUM(現世代!AY49:BA51)-現世代!AZ50</f>
        <v>0</v>
      </c>
      <c r="BA50" s="8" t="n">
        <f aca="false">SUM(現世代!AZ49:BB51)-現世代!BA50</f>
        <v>0</v>
      </c>
      <c r="BB50" s="8" t="n">
        <f aca="false">SUM(現世代!BA49:BC51)-現世代!BB50</f>
        <v>0</v>
      </c>
      <c r="BC50" s="8" t="n">
        <f aca="false">SUM(現世代!BB49:BD51)-現世代!BC50</f>
        <v>0</v>
      </c>
      <c r="BD50" s="8" t="n">
        <f aca="false">SUM(現世代!BC49:BE51)-現世代!BD50</f>
        <v>0</v>
      </c>
      <c r="BE50" s="8" t="n">
        <f aca="false">SUM(現世代!BD49:BF51)-現世代!BE50</f>
        <v>0</v>
      </c>
      <c r="BF50" s="8" t="n">
        <f aca="false">SUM(現世代!BE49:BG51)-現世代!BF50</f>
        <v>0</v>
      </c>
      <c r="BG50" s="8" t="n">
        <f aca="false">SUM(現世代!BF49:BH51)-現世代!BG50</f>
        <v>0</v>
      </c>
      <c r="BH50" s="8" t="n">
        <f aca="false">SUM(現世代!BG49:BI51)-現世代!BH50</f>
        <v>0</v>
      </c>
      <c r="BI50" s="8" t="n">
        <f aca="false">SUM(現世代!BH49:BJ51)-現世代!BI50</f>
        <v>0</v>
      </c>
      <c r="BJ50" s="8" t="n">
        <f aca="false">SUM(現世代!BI49:BK51)-現世代!BJ50</f>
        <v>0</v>
      </c>
      <c r="BK50" s="8" t="n">
        <f aca="false">SUM(現世代!BJ49:BL51)-現世代!BK50</f>
        <v>0</v>
      </c>
      <c r="BL50" s="8" t="n">
        <f aca="false">SUM(現世代!BK49:BM51)-現世代!BL50</f>
        <v>0</v>
      </c>
      <c r="BM50" s="8" t="n">
        <f aca="false">SUM(現世代!BL49:BN51)-現世代!BM50</f>
        <v>0</v>
      </c>
      <c r="BN50" s="8" t="n">
        <f aca="false">SUM(現世代!BM49:BO51)-現世代!BN50</f>
        <v>0</v>
      </c>
      <c r="BO50" s="8" t="n">
        <f aca="false">SUM(現世代!BN49:BP51)-現世代!BO50</f>
        <v>0</v>
      </c>
      <c r="BP50" s="8" t="n">
        <f aca="false">SUM(現世代!BO49:BQ51)-現世代!BP50</f>
        <v>0</v>
      </c>
      <c r="BQ50" s="8" t="n">
        <f aca="false">SUM(現世代!BP49:BR51)-現世代!BQ50</f>
        <v>0</v>
      </c>
      <c r="BR50" s="8" t="n">
        <f aca="false">SUM(現世代!BQ49:BS51)-現世代!BR50</f>
        <v>0</v>
      </c>
      <c r="BS50" s="8" t="n">
        <f aca="false">SUM(現世代!BR49:BT51)-現世代!BS50</f>
        <v>0</v>
      </c>
      <c r="BT50" s="8" t="n">
        <f aca="false">SUM(現世代!BS49:BU51)-現世代!BT50</f>
        <v>0</v>
      </c>
      <c r="BU50" s="8" t="n">
        <f aca="false">SUM(現世代!BT49:BV51)-現世代!BU50</f>
        <v>0</v>
      </c>
      <c r="BV50" s="8" t="n">
        <f aca="false">SUM(現世代!BU49:BW51)-現世代!BV50</f>
        <v>0</v>
      </c>
      <c r="BW50" s="8" t="n">
        <f aca="false">SUM(現世代!BV49:BX51)-現世代!BW50</f>
        <v>0</v>
      </c>
    </row>
    <row r="51" customFormat="false" ht="9.95" hidden="false" customHeight="true" outlineLevel="0" collapsed="false">
      <c r="C51" s="8" t="n">
        <f aca="false">SUM(現世代!B50:D52)-現世代!C51</f>
        <v>0</v>
      </c>
      <c r="D51" s="8" t="n">
        <f aca="false">SUM(現世代!C50:E52)-現世代!D51</f>
        <v>0</v>
      </c>
      <c r="E51" s="8" t="n">
        <f aca="false">SUM(現世代!D50:F52)-現世代!E51</f>
        <v>0</v>
      </c>
      <c r="F51" s="8" t="n">
        <f aca="false">SUM(現世代!E50:G52)-現世代!F51</f>
        <v>0</v>
      </c>
      <c r="G51" s="8" t="n">
        <f aca="false">SUM(現世代!F50:H52)-現世代!G51</f>
        <v>0</v>
      </c>
      <c r="H51" s="8" t="n">
        <f aca="false">SUM(現世代!G50:I52)-現世代!H51</f>
        <v>0</v>
      </c>
      <c r="I51" s="8" t="n">
        <f aca="false">SUM(現世代!H50:J52)-現世代!I51</f>
        <v>0</v>
      </c>
      <c r="J51" s="8" t="n">
        <f aca="false">SUM(現世代!I50:K52)-現世代!J51</f>
        <v>0</v>
      </c>
      <c r="K51" s="8" t="n">
        <f aca="false">SUM(現世代!J50:L52)-現世代!K51</f>
        <v>0</v>
      </c>
      <c r="L51" s="8" t="n">
        <f aca="false">SUM(現世代!K50:M52)-現世代!L51</f>
        <v>0</v>
      </c>
      <c r="M51" s="8" t="n">
        <f aca="false">SUM(現世代!L50:N52)-現世代!M51</f>
        <v>0</v>
      </c>
      <c r="N51" s="8" t="n">
        <f aca="false">SUM(現世代!M50:O52)-現世代!N51</f>
        <v>0</v>
      </c>
      <c r="O51" s="8" t="n">
        <f aca="false">SUM(現世代!N50:P52)-現世代!O51</f>
        <v>0</v>
      </c>
      <c r="P51" s="8" t="n">
        <f aca="false">SUM(現世代!O50:Q52)-現世代!P51</f>
        <v>0</v>
      </c>
      <c r="Q51" s="8" t="n">
        <f aca="false">SUM(現世代!P50:R52)-現世代!Q51</f>
        <v>0</v>
      </c>
      <c r="R51" s="8" t="n">
        <f aca="false">SUM(現世代!Q50:S52)-現世代!R51</f>
        <v>0</v>
      </c>
      <c r="S51" s="8" t="n">
        <f aca="false">SUM(現世代!R50:T52)-現世代!S51</f>
        <v>0</v>
      </c>
      <c r="T51" s="8" t="n">
        <f aca="false">SUM(現世代!S50:U52)-現世代!T51</f>
        <v>0</v>
      </c>
      <c r="U51" s="8" t="n">
        <f aca="false">SUM(現世代!T50:V52)-現世代!U51</f>
        <v>0</v>
      </c>
      <c r="V51" s="8" t="n">
        <f aca="false">SUM(現世代!U50:W52)-現世代!V51</f>
        <v>0</v>
      </c>
      <c r="W51" s="8" t="n">
        <f aca="false">SUM(現世代!V50:X52)-現世代!W51</f>
        <v>0</v>
      </c>
      <c r="X51" s="8" t="n">
        <f aca="false">SUM(現世代!W50:Y52)-現世代!X51</f>
        <v>0</v>
      </c>
      <c r="Y51" s="8" t="n">
        <f aca="false">SUM(現世代!X50:Z52)-現世代!Y51</f>
        <v>0</v>
      </c>
      <c r="Z51" s="8" t="n">
        <f aca="false">SUM(現世代!Y50:AA52)-現世代!Z51</f>
        <v>0</v>
      </c>
      <c r="AA51" s="8" t="n">
        <f aca="false">SUM(現世代!Z50:AB52)-現世代!AA51</f>
        <v>0</v>
      </c>
      <c r="AB51" s="8" t="n">
        <f aca="false">SUM(現世代!AA50:AC52)-現世代!AB51</f>
        <v>0</v>
      </c>
      <c r="AC51" s="8" t="n">
        <f aca="false">SUM(現世代!AB50:AD52)-現世代!AC51</f>
        <v>0</v>
      </c>
      <c r="AD51" s="8" t="n">
        <f aca="false">SUM(現世代!AC50:AE52)-現世代!AD51</f>
        <v>0</v>
      </c>
      <c r="AE51" s="8" t="n">
        <f aca="false">SUM(現世代!AD50:AF52)-現世代!AE51</f>
        <v>0</v>
      </c>
      <c r="AF51" s="8" t="n">
        <f aca="false">SUM(現世代!AE50:AG52)-現世代!AF51</f>
        <v>0</v>
      </c>
      <c r="AG51" s="8" t="n">
        <f aca="false">SUM(現世代!AF50:AH52)-現世代!AG51</f>
        <v>0</v>
      </c>
      <c r="AH51" s="8" t="n">
        <f aca="false">SUM(現世代!AG50:AI52)-現世代!AH51</f>
        <v>0</v>
      </c>
      <c r="AI51" s="8" t="n">
        <f aca="false">SUM(現世代!AH50:AJ52)-現世代!AI51</f>
        <v>0</v>
      </c>
      <c r="AJ51" s="8" t="n">
        <f aca="false">SUM(現世代!AI50:AK52)-現世代!AJ51</f>
        <v>0</v>
      </c>
      <c r="AK51" s="8" t="n">
        <f aca="false">SUM(現世代!AJ50:AL52)-現世代!AK51</f>
        <v>0</v>
      </c>
      <c r="AL51" s="8" t="n">
        <f aca="false">SUM(現世代!AK50:AM52)-現世代!AL51</f>
        <v>0</v>
      </c>
      <c r="AM51" s="8" t="n">
        <f aca="false">SUM(現世代!AL50:AN52)-現世代!AM51</f>
        <v>0</v>
      </c>
      <c r="AN51" s="8" t="n">
        <f aca="false">SUM(現世代!AM50:AO52)-現世代!AN51</f>
        <v>0</v>
      </c>
      <c r="AO51" s="8" t="n">
        <f aca="false">SUM(現世代!AN50:AP52)-現世代!AO51</f>
        <v>0</v>
      </c>
      <c r="AP51" s="8" t="n">
        <f aca="false">SUM(現世代!AO50:AQ52)-現世代!AP51</f>
        <v>0</v>
      </c>
      <c r="AQ51" s="8" t="n">
        <f aca="false">SUM(現世代!AP50:AR52)-現世代!AQ51</f>
        <v>0</v>
      </c>
      <c r="AR51" s="8" t="n">
        <f aca="false">SUM(現世代!AQ50:AS52)-現世代!AR51</f>
        <v>0</v>
      </c>
      <c r="AS51" s="8" t="n">
        <f aca="false">SUM(現世代!AR50:AT52)-現世代!AS51</f>
        <v>0</v>
      </c>
      <c r="AT51" s="8" t="n">
        <f aca="false">SUM(現世代!AS50:AU52)-現世代!AT51</f>
        <v>0</v>
      </c>
      <c r="AU51" s="8" t="n">
        <f aca="false">SUM(現世代!AT50:AV52)-現世代!AU51</f>
        <v>0</v>
      </c>
      <c r="AV51" s="8" t="n">
        <f aca="false">SUM(現世代!AU50:AW52)-現世代!AV51</f>
        <v>0</v>
      </c>
      <c r="AW51" s="8" t="n">
        <f aca="false">SUM(現世代!AV50:AX52)-現世代!AW51</f>
        <v>0</v>
      </c>
      <c r="AX51" s="8" t="n">
        <f aca="false">SUM(現世代!AW50:AY52)-現世代!AX51</f>
        <v>0</v>
      </c>
      <c r="AY51" s="8" t="n">
        <f aca="false">SUM(現世代!AX50:AZ52)-現世代!AY51</f>
        <v>0</v>
      </c>
      <c r="AZ51" s="8" t="n">
        <f aca="false">SUM(現世代!AY50:BA52)-現世代!AZ51</f>
        <v>0</v>
      </c>
      <c r="BA51" s="8" t="n">
        <f aca="false">SUM(現世代!AZ50:BB52)-現世代!BA51</f>
        <v>0</v>
      </c>
      <c r="BB51" s="8" t="n">
        <f aca="false">SUM(現世代!BA50:BC52)-現世代!BB51</f>
        <v>0</v>
      </c>
      <c r="BC51" s="8" t="n">
        <f aca="false">SUM(現世代!BB50:BD52)-現世代!BC51</f>
        <v>0</v>
      </c>
      <c r="BD51" s="8" t="n">
        <f aca="false">SUM(現世代!BC50:BE52)-現世代!BD51</f>
        <v>0</v>
      </c>
      <c r="BE51" s="8" t="n">
        <f aca="false">SUM(現世代!BD50:BF52)-現世代!BE51</f>
        <v>0</v>
      </c>
      <c r="BF51" s="8" t="n">
        <f aca="false">SUM(現世代!BE50:BG52)-現世代!BF51</f>
        <v>0</v>
      </c>
      <c r="BG51" s="8" t="n">
        <f aca="false">SUM(現世代!BF50:BH52)-現世代!BG51</f>
        <v>0</v>
      </c>
      <c r="BH51" s="8" t="n">
        <f aca="false">SUM(現世代!BG50:BI52)-現世代!BH51</f>
        <v>0</v>
      </c>
      <c r="BI51" s="8" t="n">
        <f aca="false">SUM(現世代!BH50:BJ52)-現世代!BI51</f>
        <v>0</v>
      </c>
      <c r="BJ51" s="8" t="n">
        <f aca="false">SUM(現世代!BI50:BK52)-現世代!BJ51</f>
        <v>0</v>
      </c>
      <c r="BK51" s="8" t="n">
        <f aca="false">SUM(現世代!BJ50:BL52)-現世代!BK51</f>
        <v>0</v>
      </c>
      <c r="BL51" s="8" t="n">
        <f aca="false">SUM(現世代!BK50:BM52)-現世代!BL51</f>
        <v>0</v>
      </c>
      <c r="BM51" s="8" t="n">
        <f aca="false">SUM(現世代!BL50:BN52)-現世代!BM51</f>
        <v>0</v>
      </c>
      <c r="BN51" s="8" t="n">
        <f aca="false">SUM(現世代!BM50:BO52)-現世代!BN51</f>
        <v>0</v>
      </c>
      <c r="BO51" s="8" t="n">
        <f aca="false">SUM(現世代!BN50:BP52)-現世代!BO51</f>
        <v>0</v>
      </c>
      <c r="BP51" s="8" t="n">
        <f aca="false">SUM(現世代!BO50:BQ52)-現世代!BP51</f>
        <v>0</v>
      </c>
      <c r="BQ51" s="8" t="n">
        <f aca="false">SUM(現世代!BP50:BR52)-現世代!BQ51</f>
        <v>0</v>
      </c>
      <c r="BR51" s="8" t="n">
        <f aca="false">SUM(現世代!BQ50:BS52)-現世代!BR51</f>
        <v>0</v>
      </c>
      <c r="BS51" s="8" t="n">
        <f aca="false">SUM(現世代!BR50:BT52)-現世代!BS51</f>
        <v>0</v>
      </c>
      <c r="BT51" s="8" t="n">
        <f aca="false">SUM(現世代!BS50:BU52)-現世代!BT51</f>
        <v>0</v>
      </c>
      <c r="BU51" s="8" t="n">
        <f aca="false">SUM(現世代!BT50:BV52)-現世代!BU51</f>
        <v>0</v>
      </c>
      <c r="BV51" s="8" t="n">
        <f aca="false">SUM(現世代!BU50:BW52)-現世代!BV51</f>
        <v>0</v>
      </c>
      <c r="BW51" s="8" t="n">
        <f aca="false">SUM(現世代!BV50:BX52)-現世代!BW51</f>
        <v>0</v>
      </c>
    </row>
    <row r="52" customFormat="false" ht="9.95" hidden="false" customHeight="true" outlineLevel="0" collapsed="false">
      <c r="C52" s="8" t="n">
        <f aca="false">SUM(現世代!B51:D53)-現世代!C52</f>
        <v>0</v>
      </c>
      <c r="D52" s="8" t="n">
        <f aca="false">SUM(現世代!C51:E53)-現世代!D52</f>
        <v>0</v>
      </c>
      <c r="E52" s="8" t="n">
        <f aca="false">SUM(現世代!D51:F53)-現世代!E52</f>
        <v>0</v>
      </c>
      <c r="F52" s="8" t="n">
        <f aca="false">SUM(現世代!E51:G53)-現世代!F52</f>
        <v>0</v>
      </c>
      <c r="G52" s="8" t="n">
        <f aca="false">SUM(現世代!F51:H53)-現世代!G52</f>
        <v>0</v>
      </c>
      <c r="H52" s="8" t="n">
        <f aca="false">SUM(現世代!G51:I53)-現世代!H52</f>
        <v>0</v>
      </c>
      <c r="I52" s="8" t="n">
        <f aca="false">SUM(現世代!H51:J53)-現世代!I52</f>
        <v>0</v>
      </c>
      <c r="J52" s="8" t="n">
        <f aca="false">SUM(現世代!I51:K53)-現世代!J52</f>
        <v>0</v>
      </c>
      <c r="K52" s="8" t="n">
        <f aca="false">SUM(現世代!J51:L53)-現世代!K52</f>
        <v>0</v>
      </c>
      <c r="L52" s="8" t="n">
        <f aca="false">SUM(現世代!K51:M53)-現世代!L52</f>
        <v>0</v>
      </c>
      <c r="M52" s="8" t="n">
        <f aca="false">SUM(現世代!L51:N53)-現世代!M52</f>
        <v>0</v>
      </c>
      <c r="N52" s="8" t="n">
        <f aca="false">SUM(現世代!M51:O53)-現世代!N52</f>
        <v>0</v>
      </c>
      <c r="O52" s="8" t="n">
        <f aca="false">SUM(現世代!N51:P53)-現世代!O52</f>
        <v>0</v>
      </c>
      <c r="P52" s="8" t="n">
        <f aca="false">SUM(現世代!O51:Q53)-現世代!P52</f>
        <v>0</v>
      </c>
      <c r="Q52" s="8" t="n">
        <f aca="false">SUM(現世代!P51:R53)-現世代!Q52</f>
        <v>0</v>
      </c>
      <c r="R52" s="8" t="n">
        <f aca="false">SUM(現世代!Q51:S53)-現世代!R52</f>
        <v>0</v>
      </c>
      <c r="S52" s="8" t="n">
        <f aca="false">SUM(現世代!R51:T53)-現世代!S52</f>
        <v>0</v>
      </c>
      <c r="T52" s="8" t="n">
        <f aca="false">SUM(現世代!S51:U53)-現世代!T52</f>
        <v>0</v>
      </c>
      <c r="U52" s="8" t="n">
        <f aca="false">SUM(現世代!T51:V53)-現世代!U52</f>
        <v>0</v>
      </c>
      <c r="V52" s="8" t="n">
        <f aca="false">SUM(現世代!U51:W53)-現世代!V52</f>
        <v>0</v>
      </c>
      <c r="W52" s="8" t="n">
        <f aca="false">SUM(現世代!V51:X53)-現世代!W52</f>
        <v>0</v>
      </c>
      <c r="X52" s="8" t="n">
        <f aca="false">SUM(現世代!W51:Y53)-現世代!X52</f>
        <v>0</v>
      </c>
      <c r="Y52" s="8" t="n">
        <f aca="false">SUM(現世代!X51:Z53)-現世代!Y52</f>
        <v>0</v>
      </c>
      <c r="Z52" s="8" t="n">
        <f aca="false">SUM(現世代!Y51:AA53)-現世代!Z52</f>
        <v>0</v>
      </c>
      <c r="AA52" s="8" t="n">
        <f aca="false">SUM(現世代!Z51:AB53)-現世代!AA52</f>
        <v>0</v>
      </c>
      <c r="AB52" s="8" t="n">
        <f aca="false">SUM(現世代!AA51:AC53)-現世代!AB52</f>
        <v>0</v>
      </c>
      <c r="AC52" s="8" t="n">
        <f aca="false">SUM(現世代!AB51:AD53)-現世代!AC52</f>
        <v>0</v>
      </c>
      <c r="AD52" s="8" t="n">
        <f aca="false">SUM(現世代!AC51:AE53)-現世代!AD52</f>
        <v>0</v>
      </c>
      <c r="AE52" s="8" t="n">
        <f aca="false">SUM(現世代!AD51:AF53)-現世代!AE52</f>
        <v>0</v>
      </c>
      <c r="AF52" s="8" t="n">
        <f aca="false">SUM(現世代!AE51:AG53)-現世代!AF52</f>
        <v>0</v>
      </c>
      <c r="AG52" s="8" t="n">
        <f aca="false">SUM(現世代!AF51:AH53)-現世代!AG52</f>
        <v>0</v>
      </c>
      <c r="AH52" s="8" t="n">
        <f aca="false">SUM(現世代!AG51:AI53)-現世代!AH52</f>
        <v>0</v>
      </c>
      <c r="AI52" s="8" t="n">
        <f aca="false">SUM(現世代!AH51:AJ53)-現世代!AI52</f>
        <v>0</v>
      </c>
      <c r="AJ52" s="8" t="n">
        <f aca="false">SUM(現世代!AI51:AK53)-現世代!AJ52</f>
        <v>0</v>
      </c>
      <c r="AK52" s="8" t="n">
        <f aca="false">SUM(現世代!AJ51:AL53)-現世代!AK52</f>
        <v>0</v>
      </c>
      <c r="AL52" s="8" t="n">
        <f aca="false">SUM(現世代!AK51:AM53)-現世代!AL52</f>
        <v>0</v>
      </c>
      <c r="AM52" s="8" t="n">
        <f aca="false">SUM(現世代!AL51:AN53)-現世代!AM52</f>
        <v>0</v>
      </c>
      <c r="AN52" s="8" t="n">
        <f aca="false">SUM(現世代!AM51:AO53)-現世代!AN52</f>
        <v>0</v>
      </c>
      <c r="AO52" s="8" t="n">
        <f aca="false">SUM(現世代!AN51:AP53)-現世代!AO52</f>
        <v>0</v>
      </c>
      <c r="AP52" s="8" t="n">
        <f aca="false">SUM(現世代!AO51:AQ53)-現世代!AP52</f>
        <v>0</v>
      </c>
      <c r="AQ52" s="8" t="n">
        <f aca="false">SUM(現世代!AP51:AR53)-現世代!AQ52</f>
        <v>0</v>
      </c>
      <c r="AR52" s="8" t="n">
        <f aca="false">SUM(現世代!AQ51:AS53)-現世代!AR52</f>
        <v>0</v>
      </c>
      <c r="AS52" s="8" t="n">
        <f aca="false">SUM(現世代!AR51:AT53)-現世代!AS52</f>
        <v>0</v>
      </c>
      <c r="AT52" s="8" t="n">
        <f aca="false">SUM(現世代!AS51:AU53)-現世代!AT52</f>
        <v>0</v>
      </c>
      <c r="AU52" s="8" t="n">
        <f aca="false">SUM(現世代!AT51:AV53)-現世代!AU52</f>
        <v>0</v>
      </c>
      <c r="AV52" s="8" t="n">
        <f aca="false">SUM(現世代!AU51:AW53)-現世代!AV52</f>
        <v>0</v>
      </c>
      <c r="AW52" s="8" t="n">
        <f aca="false">SUM(現世代!AV51:AX53)-現世代!AW52</f>
        <v>0</v>
      </c>
      <c r="AX52" s="8" t="n">
        <f aca="false">SUM(現世代!AW51:AY53)-現世代!AX52</f>
        <v>0</v>
      </c>
      <c r="AY52" s="8" t="n">
        <f aca="false">SUM(現世代!AX51:AZ53)-現世代!AY52</f>
        <v>0</v>
      </c>
      <c r="AZ52" s="8" t="n">
        <f aca="false">SUM(現世代!AY51:BA53)-現世代!AZ52</f>
        <v>0</v>
      </c>
      <c r="BA52" s="8" t="n">
        <f aca="false">SUM(現世代!AZ51:BB53)-現世代!BA52</f>
        <v>0</v>
      </c>
      <c r="BB52" s="8" t="n">
        <f aca="false">SUM(現世代!BA51:BC53)-現世代!BB52</f>
        <v>0</v>
      </c>
      <c r="BC52" s="8" t="n">
        <f aca="false">SUM(現世代!BB51:BD53)-現世代!BC52</f>
        <v>0</v>
      </c>
      <c r="BD52" s="8" t="n">
        <f aca="false">SUM(現世代!BC51:BE53)-現世代!BD52</f>
        <v>0</v>
      </c>
      <c r="BE52" s="8" t="n">
        <f aca="false">SUM(現世代!BD51:BF53)-現世代!BE52</f>
        <v>0</v>
      </c>
      <c r="BF52" s="8" t="n">
        <f aca="false">SUM(現世代!BE51:BG53)-現世代!BF52</f>
        <v>0</v>
      </c>
      <c r="BG52" s="8" t="n">
        <f aca="false">SUM(現世代!BF51:BH53)-現世代!BG52</f>
        <v>0</v>
      </c>
      <c r="BH52" s="8" t="n">
        <f aca="false">SUM(現世代!BG51:BI53)-現世代!BH52</f>
        <v>0</v>
      </c>
      <c r="BI52" s="8" t="n">
        <f aca="false">SUM(現世代!BH51:BJ53)-現世代!BI52</f>
        <v>0</v>
      </c>
      <c r="BJ52" s="8" t="n">
        <f aca="false">SUM(現世代!BI51:BK53)-現世代!BJ52</f>
        <v>0</v>
      </c>
      <c r="BK52" s="8" t="n">
        <f aca="false">SUM(現世代!BJ51:BL53)-現世代!BK52</f>
        <v>0</v>
      </c>
      <c r="BL52" s="8" t="n">
        <f aca="false">SUM(現世代!BK51:BM53)-現世代!BL52</f>
        <v>0</v>
      </c>
      <c r="BM52" s="8" t="n">
        <f aca="false">SUM(現世代!BL51:BN53)-現世代!BM52</f>
        <v>0</v>
      </c>
      <c r="BN52" s="8" t="n">
        <f aca="false">SUM(現世代!BM51:BO53)-現世代!BN52</f>
        <v>0</v>
      </c>
      <c r="BO52" s="8" t="n">
        <f aca="false">SUM(現世代!BN51:BP53)-現世代!BO52</f>
        <v>0</v>
      </c>
      <c r="BP52" s="8" t="n">
        <f aca="false">SUM(現世代!BO51:BQ53)-現世代!BP52</f>
        <v>0</v>
      </c>
      <c r="BQ52" s="8" t="n">
        <f aca="false">SUM(現世代!BP51:BR53)-現世代!BQ52</f>
        <v>0</v>
      </c>
      <c r="BR52" s="8" t="n">
        <f aca="false">SUM(現世代!BQ51:BS53)-現世代!BR52</f>
        <v>0</v>
      </c>
      <c r="BS52" s="8" t="n">
        <f aca="false">SUM(現世代!BR51:BT53)-現世代!BS52</f>
        <v>0</v>
      </c>
      <c r="BT52" s="8" t="n">
        <f aca="false">SUM(現世代!BS51:BU53)-現世代!BT52</f>
        <v>0</v>
      </c>
      <c r="BU52" s="8" t="n">
        <f aca="false">SUM(現世代!BT51:BV53)-現世代!BU52</f>
        <v>0</v>
      </c>
      <c r="BV52" s="8" t="n">
        <f aca="false">SUM(現世代!BU51:BW53)-現世代!BV52</f>
        <v>0</v>
      </c>
      <c r="BW52" s="8" t="n">
        <f aca="false">SUM(現世代!BV51:BX53)-現世代!BW52</f>
        <v>0</v>
      </c>
    </row>
    <row r="53" customFormat="false" ht="9.95" hidden="false" customHeight="true" outlineLevel="0" collapsed="false">
      <c r="C53" s="8" t="n">
        <f aca="false">SUM(現世代!B52:D54)-現世代!C53</f>
        <v>0</v>
      </c>
      <c r="D53" s="8" t="n">
        <f aca="false">SUM(現世代!C52:E54)-現世代!D53</f>
        <v>0</v>
      </c>
      <c r="E53" s="8" t="n">
        <f aca="false">SUM(現世代!D52:F54)-現世代!E53</f>
        <v>0</v>
      </c>
      <c r="F53" s="8" t="n">
        <f aca="false">SUM(現世代!E52:G54)-現世代!F53</f>
        <v>0</v>
      </c>
      <c r="G53" s="8" t="n">
        <f aca="false">SUM(現世代!F52:H54)-現世代!G53</f>
        <v>0</v>
      </c>
      <c r="H53" s="8" t="n">
        <f aca="false">SUM(現世代!G52:I54)-現世代!H53</f>
        <v>0</v>
      </c>
      <c r="I53" s="8" t="n">
        <f aca="false">SUM(現世代!H52:J54)-現世代!I53</f>
        <v>0</v>
      </c>
      <c r="J53" s="8" t="n">
        <f aca="false">SUM(現世代!I52:K54)-現世代!J53</f>
        <v>0</v>
      </c>
      <c r="K53" s="8" t="n">
        <f aca="false">SUM(現世代!J52:L54)-現世代!K53</f>
        <v>0</v>
      </c>
      <c r="L53" s="8" t="n">
        <f aca="false">SUM(現世代!K52:M54)-現世代!L53</f>
        <v>0</v>
      </c>
      <c r="M53" s="8" t="n">
        <f aca="false">SUM(現世代!L52:N54)-現世代!M53</f>
        <v>0</v>
      </c>
      <c r="N53" s="8" t="n">
        <f aca="false">SUM(現世代!M52:O54)-現世代!N53</f>
        <v>0</v>
      </c>
      <c r="O53" s="8" t="n">
        <f aca="false">SUM(現世代!N52:P54)-現世代!O53</f>
        <v>0</v>
      </c>
      <c r="P53" s="8" t="n">
        <f aca="false">SUM(現世代!O52:Q54)-現世代!P53</f>
        <v>0</v>
      </c>
      <c r="Q53" s="8" t="n">
        <f aca="false">SUM(現世代!P52:R54)-現世代!Q53</f>
        <v>0</v>
      </c>
      <c r="R53" s="8" t="n">
        <f aca="false">SUM(現世代!Q52:S54)-現世代!R53</f>
        <v>0</v>
      </c>
      <c r="S53" s="8" t="n">
        <f aca="false">SUM(現世代!R52:T54)-現世代!S53</f>
        <v>0</v>
      </c>
      <c r="T53" s="8" t="n">
        <f aca="false">SUM(現世代!S52:U54)-現世代!T53</f>
        <v>0</v>
      </c>
      <c r="U53" s="8" t="n">
        <f aca="false">SUM(現世代!T52:V54)-現世代!U53</f>
        <v>0</v>
      </c>
      <c r="V53" s="8" t="n">
        <f aca="false">SUM(現世代!U52:W54)-現世代!V53</f>
        <v>0</v>
      </c>
      <c r="W53" s="8" t="n">
        <f aca="false">SUM(現世代!V52:X54)-現世代!W53</f>
        <v>0</v>
      </c>
      <c r="X53" s="8" t="n">
        <f aca="false">SUM(現世代!W52:Y54)-現世代!X53</f>
        <v>0</v>
      </c>
      <c r="Y53" s="8" t="n">
        <f aca="false">SUM(現世代!X52:Z54)-現世代!Y53</f>
        <v>0</v>
      </c>
      <c r="Z53" s="8" t="n">
        <f aca="false">SUM(現世代!Y52:AA54)-現世代!Z53</f>
        <v>0</v>
      </c>
      <c r="AA53" s="8" t="n">
        <f aca="false">SUM(現世代!Z52:AB54)-現世代!AA53</f>
        <v>0</v>
      </c>
      <c r="AB53" s="8" t="n">
        <f aca="false">SUM(現世代!AA52:AC54)-現世代!AB53</f>
        <v>0</v>
      </c>
      <c r="AC53" s="8" t="n">
        <f aca="false">SUM(現世代!AB52:AD54)-現世代!AC53</f>
        <v>0</v>
      </c>
      <c r="AD53" s="8" t="n">
        <f aca="false">SUM(現世代!AC52:AE54)-現世代!AD53</f>
        <v>0</v>
      </c>
      <c r="AE53" s="8" t="n">
        <f aca="false">SUM(現世代!AD52:AF54)-現世代!AE53</f>
        <v>0</v>
      </c>
      <c r="AF53" s="8" t="n">
        <f aca="false">SUM(現世代!AE52:AG54)-現世代!AF53</f>
        <v>0</v>
      </c>
      <c r="AG53" s="8" t="n">
        <f aca="false">SUM(現世代!AF52:AH54)-現世代!AG53</f>
        <v>0</v>
      </c>
      <c r="AH53" s="8" t="n">
        <f aca="false">SUM(現世代!AG52:AI54)-現世代!AH53</f>
        <v>0</v>
      </c>
      <c r="AI53" s="8" t="n">
        <f aca="false">SUM(現世代!AH52:AJ54)-現世代!AI53</f>
        <v>0</v>
      </c>
      <c r="AJ53" s="8" t="n">
        <f aca="false">SUM(現世代!AI52:AK54)-現世代!AJ53</f>
        <v>0</v>
      </c>
      <c r="AK53" s="8" t="n">
        <f aca="false">SUM(現世代!AJ52:AL54)-現世代!AK53</f>
        <v>0</v>
      </c>
      <c r="AL53" s="8" t="n">
        <f aca="false">SUM(現世代!AK52:AM54)-現世代!AL53</f>
        <v>0</v>
      </c>
      <c r="AM53" s="8" t="n">
        <f aca="false">SUM(現世代!AL52:AN54)-現世代!AM53</f>
        <v>0</v>
      </c>
      <c r="AN53" s="8" t="n">
        <f aca="false">SUM(現世代!AM52:AO54)-現世代!AN53</f>
        <v>0</v>
      </c>
      <c r="AO53" s="8" t="n">
        <f aca="false">SUM(現世代!AN52:AP54)-現世代!AO53</f>
        <v>0</v>
      </c>
      <c r="AP53" s="8" t="n">
        <f aca="false">SUM(現世代!AO52:AQ54)-現世代!AP53</f>
        <v>0</v>
      </c>
      <c r="AQ53" s="8" t="n">
        <f aca="false">SUM(現世代!AP52:AR54)-現世代!AQ53</f>
        <v>0</v>
      </c>
      <c r="AR53" s="8" t="n">
        <f aca="false">SUM(現世代!AQ52:AS54)-現世代!AR53</f>
        <v>0</v>
      </c>
      <c r="AS53" s="8" t="n">
        <f aca="false">SUM(現世代!AR52:AT54)-現世代!AS53</f>
        <v>0</v>
      </c>
      <c r="AT53" s="8" t="n">
        <f aca="false">SUM(現世代!AS52:AU54)-現世代!AT53</f>
        <v>0</v>
      </c>
      <c r="AU53" s="8" t="n">
        <f aca="false">SUM(現世代!AT52:AV54)-現世代!AU53</f>
        <v>0</v>
      </c>
      <c r="AV53" s="8" t="n">
        <f aca="false">SUM(現世代!AU52:AW54)-現世代!AV53</f>
        <v>0</v>
      </c>
      <c r="AW53" s="8" t="n">
        <f aca="false">SUM(現世代!AV52:AX54)-現世代!AW53</f>
        <v>0</v>
      </c>
      <c r="AX53" s="8" t="n">
        <f aca="false">SUM(現世代!AW52:AY54)-現世代!AX53</f>
        <v>0</v>
      </c>
      <c r="AY53" s="8" t="n">
        <f aca="false">SUM(現世代!AX52:AZ54)-現世代!AY53</f>
        <v>0</v>
      </c>
      <c r="AZ53" s="8" t="n">
        <f aca="false">SUM(現世代!AY52:BA54)-現世代!AZ53</f>
        <v>0</v>
      </c>
      <c r="BA53" s="8" t="n">
        <f aca="false">SUM(現世代!AZ52:BB54)-現世代!BA53</f>
        <v>0</v>
      </c>
      <c r="BB53" s="8" t="n">
        <f aca="false">SUM(現世代!BA52:BC54)-現世代!BB53</f>
        <v>0</v>
      </c>
      <c r="BC53" s="8" t="n">
        <f aca="false">SUM(現世代!BB52:BD54)-現世代!BC53</f>
        <v>0</v>
      </c>
      <c r="BD53" s="8" t="n">
        <f aca="false">SUM(現世代!BC52:BE54)-現世代!BD53</f>
        <v>0</v>
      </c>
      <c r="BE53" s="8" t="n">
        <f aca="false">SUM(現世代!BD52:BF54)-現世代!BE53</f>
        <v>0</v>
      </c>
      <c r="BF53" s="8" t="n">
        <f aca="false">SUM(現世代!BE52:BG54)-現世代!BF53</f>
        <v>0</v>
      </c>
      <c r="BG53" s="8" t="n">
        <f aca="false">SUM(現世代!BF52:BH54)-現世代!BG53</f>
        <v>0</v>
      </c>
      <c r="BH53" s="8" t="n">
        <f aca="false">SUM(現世代!BG52:BI54)-現世代!BH53</f>
        <v>0</v>
      </c>
      <c r="BI53" s="8" t="n">
        <f aca="false">SUM(現世代!BH52:BJ54)-現世代!BI53</f>
        <v>0</v>
      </c>
      <c r="BJ53" s="8" t="n">
        <f aca="false">SUM(現世代!BI52:BK54)-現世代!BJ53</f>
        <v>0</v>
      </c>
      <c r="BK53" s="8" t="n">
        <f aca="false">SUM(現世代!BJ52:BL54)-現世代!BK53</f>
        <v>0</v>
      </c>
      <c r="BL53" s="8" t="n">
        <f aca="false">SUM(現世代!BK52:BM54)-現世代!BL53</f>
        <v>0</v>
      </c>
      <c r="BM53" s="8" t="n">
        <f aca="false">SUM(現世代!BL52:BN54)-現世代!BM53</f>
        <v>0</v>
      </c>
      <c r="BN53" s="8" t="n">
        <f aca="false">SUM(現世代!BM52:BO54)-現世代!BN53</f>
        <v>0</v>
      </c>
      <c r="BO53" s="8" t="n">
        <f aca="false">SUM(現世代!BN52:BP54)-現世代!BO53</f>
        <v>0</v>
      </c>
      <c r="BP53" s="8" t="n">
        <f aca="false">SUM(現世代!BO52:BQ54)-現世代!BP53</f>
        <v>0</v>
      </c>
      <c r="BQ53" s="8" t="n">
        <f aca="false">SUM(現世代!BP52:BR54)-現世代!BQ53</f>
        <v>0</v>
      </c>
      <c r="BR53" s="8" t="n">
        <f aca="false">SUM(現世代!BQ52:BS54)-現世代!BR53</f>
        <v>0</v>
      </c>
      <c r="BS53" s="8" t="n">
        <f aca="false">SUM(現世代!BR52:BT54)-現世代!BS53</f>
        <v>0</v>
      </c>
      <c r="BT53" s="8" t="n">
        <f aca="false">SUM(現世代!BS52:BU54)-現世代!BT53</f>
        <v>0</v>
      </c>
      <c r="BU53" s="8" t="n">
        <f aca="false">SUM(現世代!BT52:BV54)-現世代!BU53</f>
        <v>0</v>
      </c>
      <c r="BV53" s="8" t="n">
        <f aca="false">SUM(現世代!BU52:BW54)-現世代!BV53</f>
        <v>0</v>
      </c>
      <c r="BW53" s="8" t="n">
        <f aca="false">SUM(現世代!BV52:BX54)-現世代!BW53</f>
        <v>0</v>
      </c>
    </row>
    <row r="54" customFormat="false" ht="9.95" hidden="false" customHeight="true" outlineLevel="0" collapsed="false">
      <c r="C54" s="8" t="n">
        <f aca="false">SUM(現世代!B53:D55)-現世代!C54</f>
        <v>0</v>
      </c>
      <c r="D54" s="8" t="n">
        <f aca="false">SUM(現世代!C53:E55)-現世代!D54</f>
        <v>0</v>
      </c>
      <c r="E54" s="8" t="n">
        <f aca="false">SUM(現世代!D53:F55)-現世代!E54</f>
        <v>0</v>
      </c>
      <c r="F54" s="8" t="n">
        <f aca="false">SUM(現世代!E53:G55)-現世代!F54</f>
        <v>0</v>
      </c>
      <c r="G54" s="8" t="n">
        <f aca="false">SUM(現世代!F53:H55)-現世代!G54</f>
        <v>0</v>
      </c>
      <c r="H54" s="8" t="n">
        <f aca="false">SUM(現世代!G53:I55)-現世代!H54</f>
        <v>0</v>
      </c>
      <c r="I54" s="8" t="n">
        <f aca="false">SUM(現世代!H53:J55)-現世代!I54</f>
        <v>0</v>
      </c>
      <c r="J54" s="8" t="n">
        <f aca="false">SUM(現世代!I53:K55)-現世代!J54</f>
        <v>0</v>
      </c>
      <c r="K54" s="8" t="n">
        <f aca="false">SUM(現世代!J53:L55)-現世代!K54</f>
        <v>0</v>
      </c>
      <c r="L54" s="8" t="n">
        <f aca="false">SUM(現世代!K53:M55)-現世代!L54</f>
        <v>0</v>
      </c>
      <c r="M54" s="8" t="n">
        <f aca="false">SUM(現世代!L53:N55)-現世代!M54</f>
        <v>0</v>
      </c>
      <c r="N54" s="8" t="n">
        <f aca="false">SUM(現世代!M53:O55)-現世代!N54</f>
        <v>0</v>
      </c>
      <c r="O54" s="8" t="n">
        <f aca="false">SUM(現世代!N53:P55)-現世代!O54</f>
        <v>0</v>
      </c>
      <c r="P54" s="8" t="n">
        <f aca="false">SUM(現世代!O53:Q55)-現世代!P54</f>
        <v>0</v>
      </c>
      <c r="Q54" s="8" t="n">
        <f aca="false">SUM(現世代!P53:R55)-現世代!Q54</f>
        <v>0</v>
      </c>
      <c r="R54" s="8" t="n">
        <f aca="false">SUM(現世代!Q53:S55)-現世代!R54</f>
        <v>0</v>
      </c>
      <c r="S54" s="8" t="n">
        <f aca="false">SUM(現世代!R53:T55)-現世代!S54</f>
        <v>0</v>
      </c>
      <c r="T54" s="8" t="n">
        <f aca="false">SUM(現世代!S53:U55)-現世代!T54</f>
        <v>0</v>
      </c>
      <c r="U54" s="8" t="n">
        <f aca="false">SUM(現世代!T53:V55)-現世代!U54</f>
        <v>0</v>
      </c>
      <c r="V54" s="8" t="n">
        <f aca="false">SUM(現世代!U53:W55)-現世代!V54</f>
        <v>0</v>
      </c>
      <c r="W54" s="8" t="n">
        <f aca="false">SUM(現世代!V53:X55)-現世代!W54</f>
        <v>0</v>
      </c>
      <c r="X54" s="8" t="n">
        <f aca="false">SUM(現世代!W53:Y55)-現世代!X54</f>
        <v>0</v>
      </c>
      <c r="Y54" s="8" t="n">
        <f aca="false">SUM(現世代!X53:Z55)-現世代!Y54</f>
        <v>0</v>
      </c>
      <c r="Z54" s="8" t="n">
        <f aca="false">SUM(現世代!Y53:AA55)-現世代!Z54</f>
        <v>0</v>
      </c>
      <c r="AA54" s="8" t="n">
        <f aca="false">SUM(現世代!Z53:AB55)-現世代!AA54</f>
        <v>0</v>
      </c>
      <c r="AB54" s="8" t="n">
        <f aca="false">SUM(現世代!AA53:AC55)-現世代!AB54</f>
        <v>0</v>
      </c>
      <c r="AC54" s="8" t="n">
        <f aca="false">SUM(現世代!AB53:AD55)-現世代!AC54</f>
        <v>0</v>
      </c>
      <c r="AD54" s="8" t="n">
        <f aca="false">SUM(現世代!AC53:AE55)-現世代!AD54</f>
        <v>0</v>
      </c>
      <c r="AE54" s="8" t="n">
        <f aca="false">SUM(現世代!AD53:AF55)-現世代!AE54</f>
        <v>0</v>
      </c>
      <c r="AF54" s="8" t="n">
        <f aca="false">SUM(現世代!AE53:AG55)-現世代!AF54</f>
        <v>0</v>
      </c>
      <c r="AG54" s="8" t="n">
        <f aca="false">SUM(現世代!AF53:AH55)-現世代!AG54</f>
        <v>0</v>
      </c>
      <c r="AH54" s="8" t="n">
        <f aca="false">SUM(現世代!AG53:AI55)-現世代!AH54</f>
        <v>0</v>
      </c>
      <c r="AI54" s="8" t="n">
        <f aca="false">SUM(現世代!AH53:AJ55)-現世代!AI54</f>
        <v>0</v>
      </c>
      <c r="AJ54" s="8" t="n">
        <f aca="false">SUM(現世代!AI53:AK55)-現世代!AJ54</f>
        <v>0</v>
      </c>
      <c r="AK54" s="8" t="n">
        <f aca="false">SUM(現世代!AJ53:AL55)-現世代!AK54</f>
        <v>0</v>
      </c>
      <c r="AL54" s="8" t="n">
        <f aca="false">SUM(現世代!AK53:AM55)-現世代!AL54</f>
        <v>0</v>
      </c>
      <c r="AM54" s="8" t="n">
        <f aca="false">SUM(現世代!AL53:AN55)-現世代!AM54</f>
        <v>0</v>
      </c>
      <c r="AN54" s="8" t="n">
        <f aca="false">SUM(現世代!AM53:AO55)-現世代!AN54</f>
        <v>0</v>
      </c>
      <c r="AO54" s="8" t="n">
        <f aca="false">SUM(現世代!AN53:AP55)-現世代!AO54</f>
        <v>0</v>
      </c>
      <c r="AP54" s="8" t="n">
        <f aca="false">SUM(現世代!AO53:AQ55)-現世代!AP54</f>
        <v>0</v>
      </c>
      <c r="AQ54" s="8" t="n">
        <f aca="false">SUM(現世代!AP53:AR55)-現世代!AQ54</f>
        <v>0</v>
      </c>
      <c r="AR54" s="8" t="n">
        <f aca="false">SUM(現世代!AQ53:AS55)-現世代!AR54</f>
        <v>0</v>
      </c>
      <c r="AS54" s="8" t="n">
        <f aca="false">SUM(現世代!AR53:AT55)-現世代!AS54</f>
        <v>0</v>
      </c>
      <c r="AT54" s="8" t="n">
        <f aca="false">SUM(現世代!AS53:AU55)-現世代!AT54</f>
        <v>0</v>
      </c>
      <c r="AU54" s="8" t="n">
        <f aca="false">SUM(現世代!AT53:AV55)-現世代!AU54</f>
        <v>0</v>
      </c>
      <c r="AV54" s="8" t="n">
        <f aca="false">SUM(現世代!AU53:AW55)-現世代!AV54</f>
        <v>0</v>
      </c>
      <c r="AW54" s="8" t="n">
        <f aca="false">SUM(現世代!AV53:AX55)-現世代!AW54</f>
        <v>0</v>
      </c>
      <c r="AX54" s="8" t="n">
        <f aca="false">SUM(現世代!AW53:AY55)-現世代!AX54</f>
        <v>0</v>
      </c>
      <c r="AY54" s="8" t="n">
        <f aca="false">SUM(現世代!AX53:AZ55)-現世代!AY54</f>
        <v>0</v>
      </c>
      <c r="AZ54" s="8" t="n">
        <f aca="false">SUM(現世代!AY53:BA55)-現世代!AZ54</f>
        <v>0</v>
      </c>
      <c r="BA54" s="8" t="n">
        <f aca="false">SUM(現世代!AZ53:BB55)-現世代!BA54</f>
        <v>0</v>
      </c>
      <c r="BB54" s="8" t="n">
        <f aca="false">SUM(現世代!BA53:BC55)-現世代!BB54</f>
        <v>0</v>
      </c>
      <c r="BC54" s="8" t="n">
        <f aca="false">SUM(現世代!BB53:BD55)-現世代!BC54</f>
        <v>0</v>
      </c>
      <c r="BD54" s="8" t="n">
        <f aca="false">SUM(現世代!BC53:BE55)-現世代!BD54</f>
        <v>0</v>
      </c>
      <c r="BE54" s="8" t="n">
        <f aca="false">SUM(現世代!BD53:BF55)-現世代!BE54</f>
        <v>0</v>
      </c>
      <c r="BF54" s="8" t="n">
        <f aca="false">SUM(現世代!BE53:BG55)-現世代!BF54</f>
        <v>0</v>
      </c>
      <c r="BG54" s="8" t="n">
        <f aca="false">SUM(現世代!BF53:BH55)-現世代!BG54</f>
        <v>0</v>
      </c>
      <c r="BH54" s="8" t="n">
        <f aca="false">SUM(現世代!BG53:BI55)-現世代!BH54</f>
        <v>0</v>
      </c>
      <c r="BI54" s="8" t="n">
        <f aca="false">SUM(現世代!BH53:BJ55)-現世代!BI54</f>
        <v>0</v>
      </c>
      <c r="BJ54" s="8" t="n">
        <f aca="false">SUM(現世代!BI53:BK55)-現世代!BJ54</f>
        <v>0</v>
      </c>
      <c r="BK54" s="8" t="n">
        <f aca="false">SUM(現世代!BJ53:BL55)-現世代!BK54</f>
        <v>0</v>
      </c>
      <c r="BL54" s="8" t="n">
        <f aca="false">SUM(現世代!BK53:BM55)-現世代!BL54</f>
        <v>0</v>
      </c>
      <c r="BM54" s="8" t="n">
        <f aca="false">SUM(現世代!BL53:BN55)-現世代!BM54</f>
        <v>0</v>
      </c>
      <c r="BN54" s="8" t="n">
        <f aca="false">SUM(現世代!BM53:BO55)-現世代!BN54</f>
        <v>0</v>
      </c>
      <c r="BO54" s="8" t="n">
        <f aca="false">SUM(現世代!BN53:BP55)-現世代!BO54</f>
        <v>0</v>
      </c>
      <c r="BP54" s="8" t="n">
        <f aca="false">SUM(現世代!BO53:BQ55)-現世代!BP54</f>
        <v>0</v>
      </c>
      <c r="BQ54" s="8" t="n">
        <f aca="false">SUM(現世代!BP53:BR55)-現世代!BQ54</f>
        <v>0</v>
      </c>
      <c r="BR54" s="8" t="n">
        <f aca="false">SUM(現世代!BQ53:BS55)-現世代!BR54</f>
        <v>0</v>
      </c>
      <c r="BS54" s="8" t="n">
        <f aca="false">SUM(現世代!BR53:BT55)-現世代!BS54</f>
        <v>0</v>
      </c>
      <c r="BT54" s="8" t="n">
        <f aca="false">SUM(現世代!BS53:BU55)-現世代!BT54</f>
        <v>0</v>
      </c>
      <c r="BU54" s="8" t="n">
        <f aca="false">SUM(現世代!BT53:BV55)-現世代!BU54</f>
        <v>0</v>
      </c>
      <c r="BV54" s="8" t="n">
        <f aca="false">SUM(現世代!BU53:BW55)-現世代!BV54</f>
        <v>0</v>
      </c>
      <c r="BW54" s="8" t="n">
        <f aca="false">SUM(現世代!BV53:BX55)-現世代!BW54</f>
        <v>0</v>
      </c>
    </row>
    <row r="55" customFormat="false" ht="9.95" hidden="false" customHeight="true" outlineLevel="0" collapsed="false">
      <c r="C55" s="8" t="n">
        <f aca="false">SUM(現世代!B54:D56)-現世代!C55</f>
        <v>0</v>
      </c>
      <c r="D55" s="8" t="n">
        <f aca="false">SUM(現世代!C54:E56)-現世代!D55</f>
        <v>0</v>
      </c>
      <c r="E55" s="8" t="n">
        <f aca="false">SUM(現世代!D54:F56)-現世代!E55</f>
        <v>0</v>
      </c>
      <c r="F55" s="8" t="n">
        <f aca="false">SUM(現世代!E54:G56)-現世代!F55</f>
        <v>0</v>
      </c>
      <c r="G55" s="8" t="n">
        <f aca="false">SUM(現世代!F54:H56)-現世代!G55</f>
        <v>0</v>
      </c>
      <c r="H55" s="8" t="n">
        <f aca="false">SUM(現世代!G54:I56)-現世代!H55</f>
        <v>0</v>
      </c>
      <c r="I55" s="8" t="n">
        <f aca="false">SUM(現世代!H54:J56)-現世代!I55</f>
        <v>0</v>
      </c>
      <c r="J55" s="8" t="n">
        <f aca="false">SUM(現世代!I54:K56)-現世代!J55</f>
        <v>0</v>
      </c>
      <c r="K55" s="8" t="n">
        <f aca="false">SUM(現世代!J54:L56)-現世代!K55</f>
        <v>0</v>
      </c>
      <c r="L55" s="8" t="n">
        <f aca="false">SUM(現世代!K54:M56)-現世代!L55</f>
        <v>0</v>
      </c>
      <c r="M55" s="8" t="n">
        <f aca="false">SUM(現世代!L54:N56)-現世代!M55</f>
        <v>0</v>
      </c>
      <c r="N55" s="8" t="n">
        <f aca="false">SUM(現世代!M54:O56)-現世代!N55</f>
        <v>0</v>
      </c>
      <c r="O55" s="8" t="n">
        <f aca="false">SUM(現世代!N54:P56)-現世代!O55</f>
        <v>0</v>
      </c>
      <c r="P55" s="8" t="n">
        <f aca="false">SUM(現世代!O54:Q56)-現世代!P55</f>
        <v>0</v>
      </c>
      <c r="Q55" s="8" t="n">
        <f aca="false">SUM(現世代!P54:R56)-現世代!Q55</f>
        <v>0</v>
      </c>
      <c r="R55" s="8" t="n">
        <f aca="false">SUM(現世代!Q54:S56)-現世代!R55</f>
        <v>0</v>
      </c>
      <c r="S55" s="8" t="n">
        <f aca="false">SUM(現世代!R54:T56)-現世代!S55</f>
        <v>0</v>
      </c>
      <c r="T55" s="8" t="n">
        <f aca="false">SUM(現世代!S54:U56)-現世代!T55</f>
        <v>0</v>
      </c>
      <c r="U55" s="8" t="n">
        <f aca="false">SUM(現世代!T54:V56)-現世代!U55</f>
        <v>0</v>
      </c>
      <c r="V55" s="8" t="n">
        <f aca="false">SUM(現世代!U54:W56)-現世代!V55</f>
        <v>0</v>
      </c>
      <c r="W55" s="8" t="n">
        <f aca="false">SUM(現世代!V54:X56)-現世代!W55</f>
        <v>0</v>
      </c>
      <c r="X55" s="8" t="n">
        <f aca="false">SUM(現世代!W54:Y56)-現世代!X55</f>
        <v>0</v>
      </c>
      <c r="Y55" s="8" t="n">
        <f aca="false">SUM(現世代!X54:Z56)-現世代!Y55</f>
        <v>0</v>
      </c>
      <c r="Z55" s="8" t="n">
        <f aca="false">SUM(現世代!Y54:AA56)-現世代!Z55</f>
        <v>0</v>
      </c>
      <c r="AA55" s="8" t="n">
        <f aca="false">SUM(現世代!Z54:AB56)-現世代!AA55</f>
        <v>0</v>
      </c>
      <c r="AB55" s="8" t="n">
        <f aca="false">SUM(現世代!AA54:AC56)-現世代!AB55</f>
        <v>0</v>
      </c>
      <c r="AC55" s="8" t="n">
        <f aca="false">SUM(現世代!AB54:AD56)-現世代!AC55</f>
        <v>0</v>
      </c>
      <c r="AD55" s="8" t="n">
        <f aca="false">SUM(現世代!AC54:AE56)-現世代!AD55</f>
        <v>0</v>
      </c>
      <c r="AE55" s="8" t="n">
        <f aca="false">SUM(現世代!AD54:AF56)-現世代!AE55</f>
        <v>0</v>
      </c>
      <c r="AF55" s="8" t="n">
        <f aca="false">SUM(現世代!AE54:AG56)-現世代!AF55</f>
        <v>0</v>
      </c>
      <c r="AG55" s="8" t="n">
        <f aca="false">SUM(現世代!AF54:AH56)-現世代!AG55</f>
        <v>0</v>
      </c>
      <c r="AH55" s="8" t="n">
        <f aca="false">SUM(現世代!AG54:AI56)-現世代!AH55</f>
        <v>0</v>
      </c>
      <c r="AI55" s="8" t="n">
        <f aca="false">SUM(現世代!AH54:AJ56)-現世代!AI55</f>
        <v>0</v>
      </c>
      <c r="AJ55" s="8" t="n">
        <f aca="false">SUM(現世代!AI54:AK56)-現世代!AJ55</f>
        <v>0</v>
      </c>
      <c r="AK55" s="8" t="n">
        <f aca="false">SUM(現世代!AJ54:AL56)-現世代!AK55</f>
        <v>0</v>
      </c>
      <c r="AL55" s="8" t="n">
        <f aca="false">SUM(現世代!AK54:AM56)-現世代!AL55</f>
        <v>0</v>
      </c>
      <c r="AM55" s="8" t="n">
        <f aca="false">SUM(現世代!AL54:AN56)-現世代!AM55</f>
        <v>0</v>
      </c>
      <c r="AN55" s="8" t="n">
        <f aca="false">SUM(現世代!AM54:AO56)-現世代!AN55</f>
        <v>0</v>
      </c>
      <c r="AO55" s="8" t="n">
        <f aca="false">SUM(現世代!AN54:AP56)-現世代!AO55</f>
        <v>0</v>
      </c>
      <c r="AP55" s="8" t="n">
        <f aca="false">SUM(現世代!AO54:AQ56)-現世代!AP55</f>
        <v>0</v>
      </c>
      <c r="AQ55" s="8" t="n">
        <f aca="false">SUM(現世代!AP54:AR56)-現世代!AQ55</f>
        <v>0</v>
      </c>
      <c r="AR55" s="8" t="n">
        <f aca="false">SUM(現世代!AQ54:AS56)-現世代!AR55</f>
        <v>0</v>
      </c>
      <c r="AS55" s="8" t="n">
        <f aca="false">SUM(現世代!AR54:AT56)-現世代!AS55</f>
        <v>0</v>
      </c>
      <c r="AT55" s="8" t="n">
        <f aca="false">SUM(現世代!AS54:AU56)-現世代!AT55</f>
        <v>0</v>
      </c>
      <c r="AU55" s="8" t="n">
        <f aca="false">SUM(現世代!AT54:AV56)-現世代!AU55</f>
        <v>0</v>
      </c>
      <c r="AV55" s="8" t="n">
        <f aca="false">SUM(現世代!AU54:AW56)-現世代!AV55</f>
        <v>0</v>
      </c>
      <c r="AW55" s="8" t="n">
        <f aca="false">SUM(現世代!AV54:AX56)-現世代!AW55</f>
        <v>0</v>
      </c>
      <c r="AX55" s="8" t="n">
        <f aca="false">SUM(現世代!AW54:AY56)-現世代!AX55</f>
        <v>0</v>
      </c>
      <c r="AY55" s="8" t="n">
        <f aca="false">SUM(現世代!AX54:AZ56)-現世代!AY55</f>
        <v>0</v>
      </c>
      <c r="AZ55" s="8" t="n">
        <f aca="false">SUM(現世代!AY54:BA56)-現世代!AZ55</f>
        <v>0</v>
      </c>
      <c r="BA55" s="8" t="n">
        <f aca="false">SUM(現世代!AZ54:BB56)-現世代!BA55</f>
        <v>0</v>
      </c>
      <c r="BB55" s="8" t="n">
        <f aca="false">SUM(現世代!BA54:BC56)-現世代!BB55</f>
        <v>0</v>
      </c>
      <c r="BC55" s="8" t="n">
        <f aca="false">SUM(現世代!BB54:BD56)-現世代!BC55</f>
        <v>0</v>
      </c>
      <c r="BD55" s="8" t="n">
        <f aca="false">SUM(現世代!BC54:BE56)-現世代!BD55</f>
        <v>0</v>
      </c>
      <c r="BE55" s="8" t="n">
        <f aca="false">SUM(現世代!BD54:BF56)-現世代!BE55</f>
        <v>0</v>
      </c>
      <c r="BF55" s="8" t="n">
        <f aca="false">SUM(現世代!BE54:BG56)-現世代!BF55</f>
        <v>0</v>
      </c>
      <c r="BG55" s="8" t="n">
        <f aca="false">SUM(現世代!BF54:BH56)-現世代!BG55</f>
        <v>0</v>
      </c>
      <c r="BH55" s="8" t="n">
        <f aca="false">SUM(現世代!BG54:BI56)-現世代!BH55</f>
        <v>0</v>
      </c>
      <c r="BI55" s="8" t="n">
        <f aca="false">SUM(現世代!BH54:BJ56)-現世代!BI55</f>
        <v>0</v>
      </c>
      <c r="BJ55" s="8" t="n">
        <f aca="false">SUM(現世代!BI54:BK56)-現世代!BJ55</f>
        <v>0</v>
      </c>
      <c r="BK55" s="8" t="n">
        <f aca="false">SUM(現世代!BJ54:BL56)-現世代!BK55</f>
        <v>0</v>
      </c>
      <c r="BL55" s="8" t="n">
        <f aca="false">SUM(現世代!BK54:BM56)-現世代!BL55</f>
        <v>0</v>
      </c>
      <c r="BM55" s="8" t="n">
        <f aca="false">SUM(現世代!BL54:BN56)-現世代!BM55</f>
        <v>0</v>
      </c>
      <c r="BN55" s="8" t="n">
        <f aca="false">SUM(現世代!BM54:BO56)-現世代!BN55</f>
        <v>0</v>
      </c>
      <c r="BO55" s="8" t="n">
        <f aca="false">SUM(現世代!BN54:BP56)-現世代!BO55</f>
        <v>0</v>
      </c>
      <c r="BP55" s="8" t="n">
        <f aca="false">SUM(現世代!BO54:BQ56)-現世代!BP55</f>
        <v>0</v>
      </c>
      <c r="BQ55" s="8" t="n">
        <f aca="false">SUM(現世代!BP54:BR56)-現世代!BQ55</f>
        <v>0</v>
      </c>
      <c r="BR55" s="8" t="n">
        <f aca="false">SUM(現世代!BQ54:BS56)-現世代!BR55</f>
        <v>0</v>
      </c>
      <c r="BS55" s="8" t="n">
        <f aca="false">SUM(現世代!BR54:BT56)-現世代!BS55</f>
        <v>0</v>
      </c>
      <c r="BT55" s="8" t="n">
        <f aca="false">SUM(現世代!BS54:BU56)-現世代!BT55</f>
        <v>0</v>
      </c>
      <c r="BU55" s="8" t="n">
        <f aca="false">SUM(現世代!BT54:BV56)-現世代!BU55</f>
        <v>0</v>
      </c>
      <c r="BV55" s="8" t="n">
        <f aca="false">SUM(現世代!BU54:BW56)-現世代!BV55</f>
        <v>0</v>
      </c>
      <c r="BW55" s="8" t="n">
        <f aca="false">SUM(現世代!BV54:BX56)-現世代!BW55</f>
        <v>0</v>
      </c>
    </row>
    <row r="56" customFormat="false" ht="9.95" hidden="false" customHeight="true" outlineLevel="0" collapsed="false">
      <c r="C56" s="8" t="n">
        <f aca="false">SUM(現世代!B55:D57)-現世代!C56</f>
        <v>0</v>
      </c>
      <c r="D56" s="8" t="n">
        <f aca="false">SUM(現世代!C55:E57)-現世代!D56</f>
        <v>0</v>
      </c>
      <c r="E56" s="8" t="n">
        <f aca="false">SUM(現世代!D55:F57)-現世代!E56</f>
        <v>0</v>
      </c>
      <c r="F56" s="8" t="n">
        <f aca="false">SUM(現世代!E55:G57)-現世代!F56</f>
        <v>0</v>
      </c>
      <c r="G56" s="8" t="n">
        <f aca="false">SUM(現世代!F55:H57)-現世代!G56</f>
        <v>0</v>
      </c>
      <c r="H56" s="8" t="n">
        <f aca="false">SUM(現世代!G55:I57)-現世代!H56</f>
        <v>0</v>
      </c>
      <c r="I56" s="8" t="n">
        <f aca="false">SUM(現世代!H55:J57)-現世代!I56</f>
        <v>0</v>
      </c>
      <c r="J56" s="8" t="n">
        <f aca="false">SUM(現世代!I55:K57)-現世代!J56</f>
        <v>0</v>
      </c>
      <c r="K56" s="8" t="n">
        <f aca="false">SUM(現世代!J55:L57)-現世代!K56</f>
        <v>0</v>
      </c>
      <c r="L56" s="8" t="n">
        <f aca="false">SUM(現世代!K55:M57)-現世代!L56</f>
        <v>0</v>
      </c>
      <c r="M56" s="8" t="n">
        <f aca="false">SUM(現世代!L55:N57)-現世代!M56</f>
        <v>0</v>
      </c>
      <c r="N56" s="8" t="n">
        <f aca="false">SUM(現世代!M55:O57)-現世代!N56</f>
        <v>0</v>
      </c>
      <c r="O56" s="8" t="n">
        <f aca="false">SUM(現世代!N55:P57)-現世代!O56</f>
        <v>0</v>
      </c>
      <c r="P56" s="8" t="n">
        <f aca="false">SUM(現世代!O55:Q57)-現世代!P56</f>
        <v>0</v>
      </c>
      <c r="Q56" s="8" t="n">
        <f aca="false">SUM(現世代!P55:R57)-現世代!Q56</f>
        <v>0</v>
      </c>
      <c r="R56" s="8" t="n">
        <f aca="false">SUM(現世代!Q55:S57)-現世代!R56</f>
        <v>0</v>
      </c>
      <c r="S56" s="8" t="n">
        <f aca="false">SUM(現世代!R55:T57)-現世代!S56</f>
        <v>0</v>
      </c>
      <c r="T56" s="8" t="n">
        <f aca="false">SUM(現世代!S55:U57)-現世代!T56</f>
        <v>0</v>
      </c>
      <c r="U56" s="8" t="n">
        <f aca="false">SUM(現世代!T55:V57)-現世代!U56</f>
        <v>0</v>
      </c>
      <c r="V56" s="8" t="n">
        <f aca="false">SUM(現世代!U55:W57)-現世代!V56</f>
        <v>0</v>
      </c>
      <c r="W56" s="8" t="n">
        <f aca="false">SUM(現世代!V55:X57)-現世代!W56</f>
        <v>0</v>
      </c>
      <c r="X56" s="8" t="n">
        <f aca="false">SUM(現世代!W55:Y57)-現世代!X56</f>
        <v>0</v>
      </c>
      <c r="Y56" s="8" t="n">
        <f aca="false">SUM(現世代!X55:Z57)-現世代!Y56</f>
        <v>0</v>
      </c>
      <c r="Z56" s="8" t="n">
        <f aca="false">SUM(現世代!Y55:AA57)-現世代!Z56</f>
        <v>0</v>
      </c>
      <c r="AA56" s="8" t="n">
        <f aca="false">SUM(現世代!Z55:AB57)-現世代!AA56</f>
        <v>0</v>
      </c>
      <c r="AB56" s="8" t="n">
        <f aca="false">SUM(現世代!AA55:AC57)-現世代!AB56</f>
        <v>0</v>
      </c>
      <c r="AC56" s="8" t="n">
        <f aca="false">SUM(現世代!AB55:AD57)-現世代!AC56</f>
        <v>0</v>
      </c>
      <c r="AD56" s="8" t="n">
        <f aca="false">SUM(現世代!AC55:AE57)-現世代!AD56</f>
        <v>0</v>
      </c>
      <c r="AE56" s="8" t="n">
        <f aca="false">SUM(現世代!AD55:AF57)-現世代!AE56</f>
        <v>0</v>
      </c>
      <c r="AF56" s="8" t="n">
        <f aca="false">SUM(現世代!AE55:AG57)-現世代!AF56</f>
        <v>0</v>
      </c>
      <c r="AG56" s="8" t="n">
        <f aca="false">SUM(現世代!AF55:AH57)-現世代!AG56</f>
        <v>0</v>
      </c>
      <c r="AH56" s="8" t="n">
        <f aca="false">SUM(現世代!AG55:AI57)-現世代!AH56</f>
        <v>0</v>
      </c>
      <c r="AI56" s="8" t="n">
        <f aca="false">SUM(現世代!AH55:AJ57)-現世代!AI56</f>
        <v>0</v>
      </c>
      <c r="AJ56" s="8" t="n">
        <f aca="false">SUM(現世代!AI55:AK57)-現世代!AJ56</f>
        <v>0</v>
      </c>
      <c r="AK56" s="8" t="n">
        <f aca="false">SUM(現世代!AJ55:AL57)-現世代!AK56</f>
        <v>0</v>
      </c>
      <c r="AL56" s="8" t="n">
        <f aca="false">SUM(現世代!AK55:AM57)-現世代!AL56</f>
        <v>0</v>
      </c>
      <c r="AM56" s="8" t="n">
        <f aca="false">SUM(現世代!AL55:AN57)-現世代!AM56</f>
        <v>0</v>
      </c>
      <c r="AN56" s="8" t="n">
        <f aca="false">SUM(現世代!AM55:AO57)-現世代!AN56</f>
        <v>0</v>
      </c>
      <c r="AO56" s="8" t="n">
        <f aca="false">SUM(現世代!AN55:AP57)-現世代!AO56</f>
        <v>0</v>
      </c>
      <c r="AP56" s="8" t="n">
        <f aca="false">SUM(現世代!AO55:AQ57)-現世代!AP56</f>
        <v>0</v>
      </c>
      <c r="AQ56" s="8" t="n">
        <f aca="false">SUM(現世代!AP55:AR57)-現世代!AQ56</f>
        <v>0</v>
      </c>
      <c r="AR56" s="8" t="n">
        <f aca="false">SUM(現世代!AQ55:AS57)-現世代!AR56</f>
        <v>0</v>
      </c>
      <c r="AS56" s="8" t="n">
        <f aca="false">SUM(現世代!AR55:AT57)-現世代!AS56</f>
        <v>0</v>
      </c>
      <c r="AT56" s="8" t="n">
        <f aca="false">SUM(現世代!AS55:AU57)-現世代!AT56</f>
        <v>0</v>
      </c>
      <c r="AU56" s="8" t="n">
        <f aca="false">SUM(現世代!AT55:AV57)-現世代!AU56</f>
        <v>0</v>
      </c>
      <c r="AV56" s="8" t="n">
        <f aca="false">SUM(現世代!AU55:AW57)-現世代!AV56</f>
        <v>0</v>
      </c>
      <c r="AW56" s="8" t="n">
        <f aca="false">SUM(現世代!AV55:AX57)-現世代!AW56</f>
        <v>0</v>
      </c>
      <c r="AX56" s="8" t="n">
        <f aca="false">SUM(現世代!AW55:AY57)-現世代!AX56</f>
        <v>0</v>
      </c>
      <c r="AY56" s="8" t="n">
        <f aca="false">SUM(現世代!AX55:AZ57)-現世代!AY56</f>
        <v>0</v>
      </c>
      <c r="AZ56" s="8" t="n">
        <f aca="false">SUM(現世代!AY55:BA57)-現世代!AZ56</f>
        <v>0</v>
      </c>
      <c r="BA56" s="8" t="n">
        <f aca="false">SUM(現世代!AZ55:BB57)-現世代!BA56</f>
        <v>0</v>
      </c>
      <c r="BB56" s="8" t="n">
        <f aca="false">SUM(現世代!BA55:BC57)-現世代!BB56</f>
        <v>0</v>
      </c>
      <c r="BC56" s="8" t="n">
        <f aca="false">SUM(現世代!BB55:BD57)-現世代!BC56</f>
        <v>0</v>
      </c>
      <c r="BD56" s="8" t="n">
        <f aca="false">SUM(現世代!BC55:BE57)-現世代!BD56</f>
        <v>0</v>
      </c>
      <c r="BE56" s="8" t="n">
        <f aca="false">SUM(現世代!BD55:BF57)-現世代!BE56</f>
        <v>0</v>
      </c>
      <c r="BF56" s="8" t="n">
        <f aca="false">SUM(現世代!BE55:BG57)-現世代!BF56</f>
        <v>0</v>
      </c>
      <c r="BG56" s="8" t="n">
        <f aca="false">SUM(現世代!BF55:BH57)-現世代!BG56</f>
        <v>0</v>
      </c>
      <c r="BH56" s="8" t="n">
        <f aca="false">SUM(現世代!BG55:BI57)-現世代!BH56</f>
        <v>0</v>
      </c>
      <c r="BI56" s="8" t="n">
        <f aca="false">SUM(現世代!BH55:BJ57)-現世代!BI56</f>
        <v>0</v>
      </c>
      <c r="BJ56" s="8" t="n">
        <f aca="false">SUM(現世代!BI55:BK57)-現世代!BJ56</f>
        <v>0</v>
      </c>
      <c r="BK56" s="8" t="n">
        <f aca="false">SUM(現世代!BJ55:BL57)-現世代!BK56</f>
        <v>0</v>
      </c>
      <c r="BL56" s="8" t="n">
        <f aca="false">SUM(現世代!BK55:BM57)-現世代!BL56</f>
        <v>0</v>
      </c>
      <c r="BM56" s="8" t="n">
        <f aca="false">SUM(現世代!BL55:BN57)-現世代!BM56</f>
        <v>0</v>
      </c>
      <c r="BN56" s="8" t="n">
        <f aca="false">SUM(現世代!BM55:BO57)-現世代!BN56</f>
        <v>0</v>
      </c>
      <c r="BO56" s="8" t="n">
        <f aca="false">SUM(現世代!BN55:BP57)-現世代!BO56</f>
        <v>0</v>
      </c>
      <c r="BP56" s="8" t="n">
        <f aca="false">SUM(現世代!BO55:BQ57)-現世代!BP56</f>
        <v>0</v>
      </c>
      <c r="BQ56" s="8" t="n">
        <f aca="false">SUM(現世代!BP55:BR57)-現世代!BQ56</f>
        <v>0</v>
      </c>
      <c r="BR56" s="8" t="n">
        <f aca="false">SUM(現世代!BQ55:BS57)-現世代!BR56</f>
        <v>0</v>
      </c>
      <c r="BS56" s="8" t="n">
        <f aca="false">SUM(現世代!BR55:BT57)-現世代!BS56</f>
        <v>0</v>
      </c>
      <c r="BT56" s="8" t="n">
        <f aca="false">SUM(現世代!BS55:BU57)-現世代!BT56</f>
        <v>0</v>
      </c>
      <c r="BU56" s="8" t="n">
        <f aca="false">SUM(現世代!BT55:BV57)-現世代!BU56</f>
        <v>0</v>
      </c>
      <c r="BV56" s="8" t="n">
        <f aca="false">SUM(現世代!BU55:BW57)-現世代!BV56</f>
        <v>0</v>
      </c>
      <c r="BW56" s="8" t="n">
        <f aca="false">SUM(現世代!BV55:BX57)-現世代!BW56</f>
        <v>0</v>
      </c>
    </row>
    <row r="57" customFormat="false" ht="9.95" hidden="false" customHeight="true" outlineLevel="0" collapsed="false">
      <c r="C57" s="8" t="n">
        <f aca="false">SUM(現世代!B56:D58)-現世代!C57</f>
        <v>0</v>
      </c>
      <c r="D57" s="8" t="n">
        <f aca="false">SUM(現世代!C56:E58)-現世代!D57</f>
        <v>0</v>
      </c>
      <c r="E57" s="8" t="n">
        <f aca="false">SUM(現世代!D56:F58)-現世代!E57</f>
        <v>0</v>
      </c>
      <c r="F57" s="8" t="n">
        <f aca="false">SUM(現世代!E56:G58)-現世代!F57</f>
        <v>0</v>
      </c>
      <c r="G57" s="8" t="n">
        <f aca="false">SUM(現世代!F56:H58)-現世代!G57</f>
        <v>0</v>
      </c>
      <c r="H57" s="8" t="n">
        <f aca="false">SUM(現世代!G56:I58)-現世代!H57</f>
        <v>0</v>
      </c>
      <c r="I57" s="8" t="n">
        <f aca="false">SUM(現世代!H56:J58)-現世代!I57</f>
        <v>0</v>
      </c>
      <c r="J57" s="8" t="n">
        <f aca="false">SUM(現世代!I56:K58)-現世代!J57</f>
        <v>0</v>
      </c>
      <c r="K57" s="8" t="n">
        <f aca="false">SUM(現世代!J56:L58)-現世代!K57</f>
        <v>0</v>
      </c>
      <c r="L57" s="8" t="n">
        <f aca="false">SUM(現世代!K56:M58)-現世代!L57</f>
        <v>0</v>
      </c>
      <c r="M57" s="8" t="n">
        <f aca="false">SUM(現世代!L56:N58)-現世代!M57</f>
        <v>0</v>
      </c>
      <c r="N57" s="8" t="n">
        <f aca="false">SUM(現世代!M56:O58)-現世代!N57</f>
        <v>0</v>
      </c>
      <c r="O57" s="8" t="n">
        <f aca="false">SUM(現世代!N56:P58)-現世代!O57</f>
        <v>0</v>
      </c>
      <c r="P57" s="8" t="n">
        <f aca="false">SUM(現世代!O56:Q58)-現世代!P57</f>
        <v>0</v>
      </c>
      <c r="Q57" s="8" t="n">
        <f aca="false">SUM(現世代!P56:R58)-現世代!Q57</f>
        <v>0</v>
      </c>
      <c r="R57" s="8" t="n">
        <f aca="false">SUM(現世代!Q56:S58)-現世代!R57</f>
        <v>0</v>
      </c>
      <c r="S57" s="8" t="n">
        <f aca="false">SUM(現世代!R56:T58)-現世代!S57</f>
        <v>0</v>
      </c>
      <c r="T57" s="8" t="n">
        <f aca="false">SUM(現世代!S56:U58)-現世代!T57</f>
        <v>0</v>
      </c>
      <c r="U57" s="8" t="n">
        <f aca="false">SUM(現世代!T56:V58)-現世代!U57</f>
        <v>0</v>
      </c>
      <c r="V57" s="8" t="n">
        <f aca="false">SUM(現世代!U56:W58)-現世代!V57</f>
        <v>0</v>
      </c>
      <c r="W57" s="8" t="n">
        <f aca="false">SUM(現世代!V56:X58)-現世代!W57</f>
        <v>0</v>
      </c>
      <c r="X57" s="8" t="n">
        <f aca="false">SUM(現世代!W56:Y58)-現世代!X57</f>
        <v>0</v>
      </c>
      <c r="Y57" s="8" t="n">
        <f aca="false">SUM(現世代!X56:Z58)-現世代!Y57</f>
        <v>0</v>
      </c>
      <c r="Z57" s="8" t="n">
        <f aca="false">SUM(現世代!Y56:AA58)-現世代!Z57</f>
        <v>0</v>
      </c>
      <c r="AA57" s="8" t="n">
        <f aca="false">SUM(現世代!Z56:AB58)-現世代!AA57</f>
        <v>0</v>
      </c>
      <c r="AB57" s="8" t="n">
        <f aca="false">SUM(現世代!AA56:AC58)-現世代!AB57</f>
        <v>0</v>
      </c>
      <c r="AC57" s="8" t="n">
        <f aca="false">SUM(現世代!AB56:AD58)-現世代!AC57</f>
        <v>0</v>
      </c>
      <c r="AD57" s="8" t="n">
        <f aca="false">SUM(現世代!AC56:AE58)-現世代!AD57</f>
        <v>0</v>
      </c>
      <c r="AE57" s="8" t="n">
        <f aca="false">SUM(現世代!AD56:AF58)-現世代!AE57</f>
        <v>0</v>
      </c>
      <c r="AF57" s="8" t="n">
        <f aca="false">SUM(現世代!AE56:AG58)-現世代!AF57</f>
        <v>0</v>
      </c>
      <c r="AG57" s="8" t="n">
        <f aca="false">SUM(現世代!AF56:AH58)-現世代!AG57</f>
        <v>0</v>
      </c>
      <c r="AH57" s="8" t="n">
        <f aca="false">SUM(現世代!AG56:AI58)-現世代!AH57</f>
        <v>0</v>
      </c>
      <c r="AI57" s="8" t="n">
        <f aca="false">SUM(現世代!AH56:AJ58)-現世代!AI57</f>
        <v>0</v>
      </c>
      <c r="AJ57" s="8" t="n">
        <f aca="false">SUM(現世代!AI56:AK58)-現世代!AJ57</f>
        <v>0</v>
      </c>
      <c r="AK57" s="8" t="n">
        <f aca="false">SUM(現世代!AJ56:AL58)-現世代!AK57</f>
        <v>0</v>
      </c>
      <c r="AL57" s="8" t="n">
        <f aca="false">SUM(現世代!AK56:AM58)-現世代!AL57</f>
        <v>0</v>
      </c>
      <c r="AM57" s="8" t="n">
        <f aca="false">SUM(現世代!AL56:AN58)-現世代!AM57</f>
        <v>0</v>
      </c>
      <c r="AN57" s="8" t="n">
        <f aca="false">SUM(現世代!AM56:AO58)-現世代!AN57</f>
        <v>0</v>
      </c>
      <c r="AO57" s="8" t="n">
        <f aca="false">SUM(現世代!AN56:AP58)-現世代!AO57</f>
        <v>0</v>
      </c>
      <c r="AP57" s="8" t="n">
        <f aca="false">SUM(現世代!AO56:AQ58)-現世代!AP57</f>
        <v>0</v>
      </c>
      <c r="AQ57" s="8" t="n">
        <f aca="false">SUM(現世代!AP56:AR58)-現世代!AQ57</f>
        <v>0</v>
      </c>
      <c r="AR57" s="8" t="n">
        <f aca="false">SUM(現世代!AQ56:AS58)-現世代!AR57</f>
        <v>0</v>
      </c>
      <c r="AS57" s="8" t="n">
        <f aca="false">SUM(現世代!AR56:AT58)-現世代!AS57</f>
        <v>0</v>
      </c>
      <c r="AT57" s="8" t="n">
        <f aca="false">SUM(現世代!AS56:AU58)-現世代!AT57</f>
        <v>0</v>
      </c>
      <c r="AU57" s="8" t="n">
        <f aca="false">SUM(現世代!AT56:AV58)-現世代!AU57</f>
        <v>0</v>
      </c>
      <c r="AV57" s="8" t="n">
        <f aca="false">SUM(現世代!AU56:AW58)-現世代!AV57</f>
        <v>0</v>
      </c>
      <c r="AW57" s="8" t="n">
        <f aca="false">SUM(現世代!AV56:AX58)-現世代!AW57</f>
        <v>0</v>
      </c>
      <c r="AX57" s="8" t="n">
        <f aca="false">SUM(現世代!AW56:AY58)-現世代!AX57</f>
        <v>0</v>
      </c>
      <c r="AY57" s="8" t="n">
        <f aca="false">SUM(現世代!AX56:AZ58)-現世代!AY57</f>
        <v>0</v>
      </c>
      <c r="AZ57" s="8" t="n">
        <f aca="false">SUM(現世代!AY56:BA58)-現世代!AZ57</f>
        <v>0</v>
      </c>
      <c r="BA57" s="8" t="n">
        <f aca="false">SUM(現世代!AZ56:BB58)-現世代!BA57</f>
        <v>0</v>
      </c>
      <c r="BB57" s="8" t="n">
        <f aca="false">SUM(現世代!BA56:BC58)-現世代!BB57</f>
        <v>0</v>
      </c>
      <c r="BC57" s="8" t="n">
        <f aca="false">SUM(現世代!BB56:BD58)-現世代!BC57</f>
        <v>0</v>
      </c>
      <c r="BD57" s="8" t="n">
        <f aca="false">SUM(現世代!BC56:BE58)-現世代!BD57</f>
        <v>0</v>
      </c>
      <c r="BE57" s="8" t="n">
        <f aca="false">SUM(現世代!BD56:BF58)-現世代!BE57</f>
        <v>0</v>
      </c>
      <c r="BF57" s="8" t="n">
        <f aca="false">SUM(現世代!BE56:BG58)-現世代!BF57</f>
        <v>0</v>
      </c>
      <c r="BG57" s="8" t="n">
        <f aca="false">SUM(現世代!BF56:BH58)-現世代!BG57</f>
        <v>0</v>
      </c>
      <c r="BH57" s="8" t="n">
        <f aca="false">SUM(現世代!BG56:BI58)-現世代!BH57</f>
        <v>0</v>
      </c>
      <c r="BI57" s="8" t="n">
        <f aca="false">SUM(現世代!BH56:BJ58)-現世代!BI57</f>
        <v>0</v>
      </c>
      <c r="BJ57" s="8" t="n">
        <f aca="false">SUM(現世代!BI56:BK58)-現世代!BJ57</f>
        <v>0</v>
      </c>
      <c r="BK57" s="8" t="n">
        <f aca="false">SUM(現世代!BJ56:BL58)-現世代!BK57</f>
        <v>0</v>
      </c>
      <c r="BL57" s="8" t="n">
        <f aca="false">SUM(現世代!BK56:BM58)-現世代!BL57</f>
        <v>0</v>
      </c>
      <c r="BM57" s="8" t="n">
        <f aca="false">SUM(現世代!BL56:BN58)-現世代!BM57</f>
        <v>0</v>
      </c>
      <c r="BN57" s="8" t="n">
        <f aca="false">SUM(現世代!BM56:BO58)-現世代!BN57</f>
        <v>0</v>
      </c>
      <c r="BO57" s="8" t="n">
        <f aca="false">SUM(現世代!BN56:BP58)-現世代!BO57</f>
        <v>0</v>
      </c>
      <c r="BP57" s="8" t="n">
        <f aca="false">SUM(現世代!BO56:BQ58)-現世代!BP57</f>
        <v>0</v>
      </c>
      <c r="BQ57" s="8" t="n">
        <f aca="false">SUM(現世代!BP56:BR58)-現世代!BQ57</f>
        <v>0</v>
      </c>
      <c r="BR57" s="8" t="n">
        <f aca="false">SUM(現世代!BQ56:BS58)-現世代!BR57</f>
        <v>0</v>
      </c>
      <c r="BS57" s="8" t="n">
        <f aca="false">SUM(現世代!BR56:BT58)-現世代!BS57</f>
        <v>0</v>
      </c>
      <c r="BT57" s="8" t="n">
        <f aca="false">SUM(現世代!BS56:BU58)-現世代!BT57</f>
        <v>0</v>
      </c>
      <c r="BU57" s="8" t="n">
        <f aca="false">SUM(現世代!BT56:BV58)-現世代!BU57</f>
        <v>0</v>
      </c>
      <c r="BV57" s="8" t="n">
        <f aca="false">SUM(現世代!BU56:BW58)-現世代!BV57</f>
        <v>0</v>
      </c>
      <c r="BW57" s="8" t="n">
        <f aca="false">SUM(現世代!BV56:BX58)-現世代!BW57</f>
        <v>0</v>
      </c>
    </row>
    <row r="58" customFormat="false" ht="9.95" hidden="false" customHeight="true" outlineLevel="0" collapsed="false">
      <c r="C58" s="8" t="n">
        <f aca="false">SUM(現世代!B57:D59)-現世代!C58</f>
        <v>0</v>
      </c>
      <c r="D58" s="8" t="n">
        <f aca="false">SUM(現世代!C57:E59)-現世代!D58</f>
        <v>0</v>
      </c>
      <c r="E58" s="8" t="n">
        <f aca="false">SUM(現世代!D57:F59)-現世代!E58</f>
        <v>0</v>
      </c>
      <c r="F58" s="8" t="n">
        <f aca="false">SUM(現世代!E57:G59)-現世代!F58</f>
        <v>0</v>
      </c>
      <c r="G58" s="8" t="n">
        <f aca="false">SUM(現世代!F57:H59)-現世代!G58</f>
        <v>0</v>
      </c>
      <c r="H58" s="8" t="n">
        <f aca="false">SUM(現世代!G57:I59)-現世代!H58</f>
        <v>0</v>
      </c>
      <c r="I58" s="8" t="n">
        <f aca="false">SUM(現世代!H57:J59)-現世代!I58</f>
        <v>0</v>
      </c>
      <c r="J58" s="8" t="n">
        <f aca="false">SUM(現世代!I57:K59)-現世代!J58</f>
        <v>0</v>
      </c>
      <c r="K58" s="8" t="n">
        <f aca="false">SUM(現世代!J57:L59)-現世代!K58</f>
        <v>0</v>
      </c>
      <c r="L58" s="8" t="n">
        <f aca="false">SUM(現世代!K57:M59)-現世代!L58</f>
        <v>0</v>
      </c>
      <c r="M58" s="8" t="n">
        <f aca="false">SUM(現世代!L57:N59)-現世代!M58</f>
        <v>0</v>
      </c>
      <c r="N58" s="8" t="n">
        <f aca="false">SUM(現世代!M57:O59)-現世代!N58</f>
        <v>0</v>
      </c>
      <c r="O58" s="8" t="n">
        <f aca="false">SUM(現世代!N57:P59)-現世代!O58</f>
        <v>0</v>
      </c>
      <c r="P58" s="8" t="n">
        <f aca="false">SUM(現世代!O57:Q59)-現世代!P58</f>
        <v>0</v>
      </c>
      <c r="Q58" s="8" t="n">
        <f aca="false">SUM(現世代!P57:R59)-現世代!Q58</f>
        <v>0</v>
      </c>
      <c r="R58" s="8" t="n">
        <f aca="false">SUM(現世代!Q57:S59)-現世代!R58</f>
        <v>0</v>
      </c>
      <c r="S58" s="8" t="n">
        <f aca="false">SUM(現世代!R57:T59)-現世代!S58</f>
        <v>0</v>
      </c>
      <c r="T58" s="8" t="n">
        <f aca="false">SUM(現世代!S57:U59)-現世代!T58</f>
        <v>0</v>
      </c>
      <c r="U58" s="8" t="n">
        <f aca="false">SUM(現世代!T57:V59)-現世代!U58</f>
        <v>0</v>
      </c>
      <c r="V58" s="8" t="n">
        <f aca="false">SUM(現世代!U57:W59)-現世代!V58</f>
        <v>0</v>
      </c>
      <c r="W58" s="8" t="n">
        <f aca="false">SUM(現世代!V57:X59)-現世代!W58</f>
        <v>0</v>
      </c>
      <c r="X58" s="8" t="n">
        <f aca="false">SUM(現世代!W57:Y59)-現世代!X58</f>
        <v>0</v>
      </c>
      <c r="Y58" s="8" t="n">
        <f aca="false">SUM(現世代!X57:Z59)-現世代!Y58</f>
        <v>0</v>
      </c>
      <c r="Z58" s="8" t="n">
        <f aca="false">SUM(現世代!Y57:AA59)-現世代!Z58</f>
        <v>0</v>
      </c>
      <c r="AA58" s="8" t="n">
        <f aca="false">SUM(現世代!Z57:AB59)-現世代!AA58</f>
        <v>0</v>
      </c>
      <c r="AB58" s="8" t="n">
        <f aca="false">SUM(現世代!AA57:AC59)-現世代!AB58</f>
        <v>0</v>
      </c>
      <c r="AC58" s="8" t="n">
        <f aca="false">SUM(現世代!AB57:AD59)-現世代!AC58</f>
        <v>0</v>
      </c>
      <c r="AD58" s="8" t="n">
        <f aca="false">SUM(現世代!AC57:AE59)-現世代!AD58</f>
        <v>0</v>
      </c>
      <c r="AE58" s="8" t="n">
        <f aca="false">SUM(現世代!AD57:AF59)-現世代!AE58</f>
        <v>0</v>
      </c>
      <c r="AF58" s="8" t="n">
        <f aca="false">SUM(現世代!AE57:AG59)-現世代!AF58</f>
        <v>0</v>
      </c>
      <c r="AG58" s="8" t="n">
        <f aca="false">SUM(現世代!AF57:AH59)-現世代!AG58</f>
        <v>0</v>
      </c>
      <c r="AH58" s="8" t="n">
        <f aca="false">SUM(現世代!AG57:AI59)-現世代!AH58</f>
        <v>0</v>
      </c>
      <c r="AI58" s="8" t="n">
        <f aca="false">SUM(現世代!AH57:AJ59)-現世代!AI58</f>
        <v>0</v>
      </c>
      <c r="AJ58" s="8" t="n">
        <f aca="false">SUM(現世代!AI57:AK59)-現世代!AJ58</f>
        <v>0</v>
      </c>
      <c r="AK58" s="8" t="n">
        <f aca="false">SUM(現世代!AJ57:AL59)-現世代!AK58</f>
        <v>0</v>
      </c>
      <c r="AL58" s="8" t="n">
        <f aca="false">SUM(現世代!AK57:AM59)-現世代!AL58</f>
        <v>0</v>
      </c>
      <c r="AM58" s="8" t="n">
        <f aca="false">SUM(現世代!AL57:AN59)-現世代!AM58</f>
        <v>0</v>
      </c>
      <c r="AN58" s="8" t="n">
        <f aca="false">SUM(現世代!AM57:AO59)-現世代!AN58</f>
        <v>0</v>
      </c>
      <c r="AO58" s="8" t="n">
        <f aca="false">SUM(現世代!AN57:AP59)-現世代!AO58</f>
        <v>0</v>
      </c>
      <c r="AP58" s="8" t="n">
        <f aca="false">SUM(現世代!AO57:AQ59)-現世代!AP58</f>
        <v>0</v>
      </c>
      <c r="AQ58" s="8" t="n">
        <f aca="false">SUM(現世代!AP57:AR59)-現世代!AQ58</f>
        <v>0</v>
      </c>
      <c r="AR58" s="8" t="n">
        <f aca="false">SUM(現世代!AQ57:AS59)-現世代!AR58</f>
        <v>0</v>
      </c>
      <c r="AS58" s="8" t="n">
        <f aca="false">SUM(現世代!AR57:AT59)-現世代!AS58</f>
        <v>0</v>
      </c>
      <c r="AT58" s="8" t="n">
        <f aca="false">SUM(現世代!AS57:AU59)-現世代!AT58</f>
        <v>0</v>
      </c>
      <c r="AU58" s="8" t="n">
        <f aca="false">SUM(現世代!AT57:AV59)-現世代!AU58</f>
        <v>0</v>
      </c>
      <c r="AV58" s="8" t="n">
        <f aca="false">SUM(現世代!AU57:AW59)-現世代!AV58</f>
        <v>0</v>
      </c>
      <c r="AW58" s="8" t="n">
        <f aca="false">SUM(現世代!AV57:AX59)-現世代!AW58</f>
        <v>0</v>
      </c>
      <c r="AX58" s="8" t="n">
        <f aca="false">SUM(現世代!AW57:AY59)-現世代!AX58</f>
        <v>0</v>
      </c>
      <c r="AY58" s="8" t="n">
        <f aca="false">SUM(現世代!AX57:AZ59)-現世代!AY58</f>
        <v>0</v>
      </c>
      <c r="AZ58" s="8" t="n">
        <f aca="false">SUM(現世代!AY57:BA59)-現世代!AZ58</f>
        <v>0</v>
      </c>
      <c r="BA58" s="8" t="n">
        <f aca="false">SUM(現世代!AZ57:BB59)-現世代!BA58</f>
        <v>0</v>
      </c>
      <c r="BB58" s="8" t="n">
        <f aca="false">SUM(現世代!BA57:BC59)-現世代!BB58</f>
        <v>0</v>
      </c>
      <c r="BC58" s="8" t="n">
        <f aca="false">SUM(現世代!BB57:BD59)-現世代!BC58</f>
        <v>0</v>
      </c>
      <c r="BD58" s="8" t="n">
        <f aca="false">SUM(現世代!BC57:BE59)-現世代!BD58</f>
        <v>0</v>
      </c>
      <c r="BE58" s="8" t="n">
        <f aca="false">SUM(現世代!BD57:BF59)-現世代!BE58</f>
        <v>0</v>
      </c>
      <c r="BF58" s="8" t="n">
        <f aca="false">SUM(現世代!BE57:BG59)-現世代!BF58</f>
        <v>0</v>
      </c>
      <c r="BG58" s="8" t="n">
        <f aca="false">SUM(現世代!BF57:BH59)-現世代!BG58</f>
        <v>0</v>
      </c>
      <c r="BH58" s="8" t="n">
        <f aca="false">SUM(現世代!BG57:BI59)-現世代!BH58</f>
        <v>0</v>
      </c>
      <c r="BI58" s="8" t="n">
        <f aca="false">SUM(現世代!BH57:BJ59)-現世代!BI58</f>
        <v>0</v>
      </c>
      <c r="BJ58" s="8" t="n">
        <f aca="false">SUM(現世代!BI57:BK59)-現世代!BJ58</f>
        <v>0</v>
      </c>
      <c r="BK58" s="8" t="n">
        <f aca="false">SUM(現世代!BJ57:BL59)-現世代!BK58</f>
        <v>0</v>
      </c>
      <c r="BL58" s="8" t="n">
        <f aca="false">SUM(現世代!BK57:BM59)-現世代!BL58</f>
        <v>0</v>
      </c>
      <c r="BM58" s="8" t="n">
        <f aca="false">SUM(現世代!BL57:BN59)-現世代!BM58</f>
        <v>0</v>
      </c>
      <c r="BN58" s="8" t="n">
        <f aca="false">SUM(現世代!BM57:BO59)-現世代!BN58</f>
        <v>0</v>
      </c>
      <c r="BO58" s="8" t="n">
        <f aca="false">SUM(現世代!BN57:BP59)-現世代!BO58</f>
        <v>0</v>
      </c>
      <c r="BP58" s="8" t="n">
        <f aca="false">SUM(現世代!BO57:BQ59)-現世代!BP58</f>
        <v>0</v>
      </c>
      <c r="BQ58" s="8" t="n">
        <f aca="false">SUM(現世代!BP57:BR59)-現世代!BQ58</f>
        <v>0</v>
      </c>
      <c r="BR58" s="8" t="n">
        <f aca="false">SUM(現世代!BQ57:BS59)-現世代!BR58</f>
        <v>0</v>
      </c>
      <c r="BS58" s="8" t="n">
        <f aca="false">SUM(現世代!BR57:BT59)-現世代!BS58</f>
        <v>0</v>
      </c>
      <c r="BT58" s="8" t="n">
        <f aca="false">SUM(現世代!BS57:BU59)-現世代!BT58</f>
        <v>0</v>
      </c>
      <c r="BU58" s="8" t="n">
        <f aca="false">SUM(現世代!BT57:BV59)-現世代!BU58</f>
        <v>0</v>
      </c>
      <c r="BV58" s="8" t="n">
        <f aca="false">SUM(現世代!BU57:BW59)-現世代!BV58</f>
        <v>0</v>
      </c>
      <c r="BW58" s="8" t="n">
        <f aca="false">SUM(現世代!BV57:BX59)-現世代!BW58</f>
        <v>0</v>
      </c>
    </row>
    <row r="59" customFormat="false" ht="9.95" hidden="false" customHeight="true" outlineLevel="0" collapsed="false">
      <c r="C59" s="8" t="n">
        <f aca="false">SUM(現世代!B58:D60)-現世代!C59</f>
        <v>0</v>
      </c>
      <c r="D59" s="8" t="n">
        <f aca="false">SUM(現世代!C58:E60)-現世代!D59</f>
        <v>0</v>
      </c>
      <c r="E59" s="8" t="n">
        <f aca="false">SUM(現世代!D58:F60)-現世代!E59</f>
        <v>0</v>
      </c>
      <c r="F59" s="8" t="n">
        <f aca="false">SUM(現世代!E58:G60)-現世代!F59</f>
        <v>0</v>
      </c>
      <c r="G59" s="8" t="n">
        <f aca="false">SUM(現世代!F58:H60)-現世代!G59</f>
        <v>0</v>
      </c>
      <c r="H59" s="8" t="n">
        <f aca="false">SUM(現世代!G58:I60)-現世代!H59</f>
        <v>0</v>
      </c>
      <c r="I59" s="8" t="n">
        <f aca="false">SUM(現世代!H58:J60)-現世代!I59</f>
        <v>0</v>
      </c>
      <c r="J59" s="8" t="n">
        <f aca="false">SUM(現世代!I58:K60)-現世代!J59</f>
        <v>0</v>
      </c>
      <c r="K59" s="8" t="n">
        <f aca="false">SUM(現世代!J58:L60)-現世代!K59</f>
        <v>0</v>
      </c>
      <c r="L59" s="8" t="n">
        <f aca="false">SUM(現世代!K58:M60)-現世代!L59</f>
        <v>0</v>
      </c>
      <c r="M59" s="8" t="n">
        <f aca="false">SUM(現世代!L58:N60)-現世代!M59</f>
        <v>0</v>
      </c>
      <c r="N59" s="8" t="n">
        <f aca="false">SUM(現世代!M58:O60)-現世代!N59</f>
        <v>0</v>
      </c>
      <c r="O59" s="8" t="n">
        <f aca="false">SUM(現世代!N58:P60)-現世代!O59</f>
        <v>0</v>
      </c>
      <c r="P59" s="8" t="n">
        <f aca="false">SUM(現世代!O58:Q60)-現世代!P59</f>
        <v>0</v>
      </c>
      <c r="Q59" s="8" t="n">
        <f aca="false">SUM(現世代!P58:R60)-現世代!Q59</f>
        <v>0</v>
      </c>
      <c r="R59" s="8" t="n">
        <f aca="false">SUM(現世代!Q58:S60)-現世代!R59</f>
        <v>0</v>
      </c>
      <c r="S59" s="8" t="n">
        <f aca="false">SUM(現世代!R58:T60)-現世代!S59</f>
        <v>0</v>
      </c>
      <c r="T59" s="8" t="n">
        <f aca="false">SUM(現世代!S58:U60)-現世代!T59</f>
        <v>0</v>
      </c>
      <c r="U59" s="8" t="n">
        <f aca="false">SUM(現世代!T58:V60)-現世代!U59</f>
        <v>0</v>
      </c>
      <c r="V59" s="8" t="n">
        <f aca="false">SUM(現世代!U58:W60)-現世代!V59</f>
        <v>0</v>
      </c>
      <c r="W59" s="8" t="n">
        <f aca="false">SUM(現世代!V58:X60)-現世代!W59</f>
        <v>0</v>
      </c>
      <c r="X59" s="8" t="n">
        <f aca="false">SUM(現世代!W58:Y60)-現世代!X59</f>
        <v>0</v>
      </c>
      <c r="Y59" s="8" t="n">
        <f aca="false">SUM(現世代!X58:Z60)-現世代!Y59</f>
        <v>0</v>
      </c>
      <c r="Z59" s="8" t="n">
        <f aca="false">SUM(現世代!Y58:AA60)-現世代!Z59</f>
        <v>0</v>
      </c>
      <c r="AA59" s="8" t="n">
        <f aca="false">SUM(現世代!Z58:AB60)-現世代!AA59</f>
        <v>0</v>
      </c>
      <c r="AB59" s="8" t="n">
        <f aca="false">SUM(現世代!AA58:AC60)-現世代!AB59</f>
        <v>0</v>
      </c>
      <c r="AC59" s="8" t="n">
        <f aca="false">SUM(現世代!AB58:AD60)-現世代!AC59</f>
        <v>0</v>
      </c>
      <c r="AD59" s="8" t="n">
        <f aca="false">SUM(現世代!AC58:AE60)-現世代!AD59</f>
        <v>0</v>
      </c>
      <c r="AE59" s="8" t="n">
        <f aca="false">SUM(現世代!AD58:AF60)-現世代!AE59</f>
        <v>0</v>
      </c>
      <c r="AF59" s="8" t="n">
        <f aca="false">SUM(現世代!AE58:AG60)-現世代!AF59</f>
        <v>0</v>
      </c>
      <c r="AG59" s="8" t="n">
        <f aca="false">SUM(現世代!AF58:AH60)-現世代!AG59</f>
        <v>0</v>
      </c>
      <c r="AH59" s="8" t="n">
        <f aca="false">SUM(現世代!AG58:AI60)-現世代!AH59</f>
        <v>0</v>
      </c>
      <c r="AI59" s="8" t="n">
        <f aca="false">SUM(現世代!AH58:AJ60)-現世代!AI59</f>
        <v>0</v>
      </c>
      <c r="AJ59" s="8" t="n">
        <f aca="false">SUM(現世代!AI58:AK60)-現世代!AJ59</f>
        <v>0</v>
      </c>
      <c r="AK59" s="8" t="n">
        <f aca="false">SUM(現世代!AJ58:AL60)-現世代!AK59</f>
        <v>0</v>
      </c>
      <c r="AL59" s="8" t="n">
        <f aca="false">SUM(現世代!AK58:AM60)-現世代!AL59</f>
        <v>0</v>
      </c>
      <c r="AM59" s="8" t="n">
        <f aca="false">SUM(現世代!AL58:AN60)-現世代!AM59</f>
        <v>0</v>
      </c>
      <c r="AN59" s="8" t="n">
        <f aca="false">SUM(現世代!AM58:AO60)-現世代!AN59</f>
        <v>0</v>
      </c>
      <c r="AO59" s="8" t="n">
        <f aca="false">SUM(現世代!AN58:AP60)-現世代!AO59</f>
        <v>0</v>
      </c>
      <c r="AP59" s="8" t="n">
        <f aca="false">SUM(現世代!AO58:AQ60)-現世代!AP59</f>
        <v>0</v>
      </c>
      <c r="AQ59" s="8" t="n">
        <f aca="false">SUM(現世代!AP58:AR60)-現世代!AQ59</f>
        <v>0</v>
      </c>
      <c r="AR59" s="8" t="n">
        <f aca="false">SUM(現世代!AQ58:AS60)-現世代!AR59</f>
        <v>0</v>
      </c>
      <c r="AS59" s="8" t="n">
        <f aca="false">SUM(現世代!AR58:AT60)-現世代!AS59</f>
        <v>0</v>
      </c>
      <c r="AT59" s="8" t="n">
        <f aca="false">SUM(現世代!AS58:AU60)-現世代!AT59</f>
        <v>0</v>
      </c>
      <c r="AU59" s="8" t="n">
        <f aca="false">SUM(現世代!AT58:AV60)-現世代!AU59</f>
        <v>0</v>
      </c>
      <c r="AV59" s="8" t="n">
        <f aca="false">SUM(現世代!AU58:AW60)-現世代!AV59</f>
        <v>0</v>
      </c>
      <c r="AW59" s="8" t="n">
        <f aca="false">SUM(現世代!AV58:AX60)-現世代!AW59</f>
        <v>0</v>
      </c>
      <c r="AX59" s="8" t="n">
        <f aca="false">SUM(現世代!AW58:AY60)-現世代!AX59</f>
        <v>0</v>
      </c>
      <c r="AY59" s="8" t="n">
        <f aca="false">SUM(現世代!AX58:AZ60)-現世代!AY59</f>
        <v>0</v>
      </c>
      <c r="AZ59" s="8" t="n">
        <f aca="false">SUM(現世代!AY58:BA60)-現世代!AZ59</f>
        <v>0</v>
      </c>
      <c r="BA59" s="8" t="n">
        <f aca="false">SUM(現世代!AZ58:BB60)-現世代!BA59</f>
        <v>0</v>
      </c>
      <c r="BB59" s="8" t="n">
        <f aca="false">SUM(現世代!BA58:BC60)-現世代!BB59</f>
        <v>0</v>
      </c>
      <c r="BC59" s="8" t="n">
        <f aca="false">SUM(現世代!BB58:BD60)-現世代!BC59</f>
        <v>0</v>
      </c>
      <c r="BD59" s="8" t="n">
        <f aca="false">SUM(現世代!BC58:BE60)-現世代!BD59</f>
        <v>0</v>
      </c>
      <c r="BE59" s="8" t="n">
        <f aca="false">SUM(現世代!BD58:BF60)-現世代!BE59</f>
        <v>0</v>
      </c>
      <c r="BF59" s="8" t="n">
        <f aca="false">SUM(現世代!BE58:BG60)-現世代!BF59</f>
        <v>0</v>
      </c>
      <c r="BG59" s="8" t="n">
        <f aca="false">SUM(現世代!BF58:BH60)-現世代!BG59</f>
        <v>0</v>
      </c>
      <c r="BH59" s="8" t="n">
        <f aca="false">SUM(現世代!BG58:BI60)-現世代!BH59</f>
        <v>0</v>
      </c>
      <c r="BI59" s="8" t="n">
        <f aca="false">SUM(現世代!BH58:BJ60)-現世代!BI59</f>
        <v>0</v>
      </c>
      <c r="BJ59" s="8" t="n">
        <f aca="false">SUM(現世代!BI58:BK60)-現世代!BJ59</f>
        <v>0</v>
      </c>
      <c r="BK59" s="8" t="n">
        <f aca="false">SUM(現世代!BJ58:BL60)-現世代!BK59</f>
        <v>0</v>
      </c>
      <c r="BL59" s="8" t="n">
        <f aca="false">SUM(現世代!BK58:BM60)-現世代!BL59</f>
        <v>0</v>
      </c>
      <c r="BM59" s="8" t="n">
        <f aca="false">SUM(現世代!BL58:BN60)-現世代!BM59</f>
        <v>0</v>
      </c>
      <c r="BN59" s="8" t="n">
        <f aca="false">SUM(現世代!BM58:BO60)-現世代!BN59</f>
        <v>0</v>
      </c>
      <c r="BO59" s="8" t="n">
        <f aca="false">SUM(現世代!BN58:BP60)-現世代!BO59</f>
        <v>0</v>
      </c>
      <c r="BP59" s="8" t="n">
        <f aca="false">SUM(現世代!BO58:BQ60)-現世代!BP59</f>
        <v>0</v>
      </c>
      <c r="BQ59" s="8" t="n">
        <f aca="false">SUM(現世代!BP58:BR60)-現世代!BQ59</f>
        <v>0</v>
      </c>
      <c r="BR59" s="8" t="n">
        <f aca="false">SUM(現世代!BQ58:BS60)-現世代!BR59</f>
        <v>0</v>
      </c>
      <c r="BS59" s="8" t="n">
        <f aca="false">SUM(現世代!BR58:BT60)-現世代!BS59</f>
        <v>0</v>
      </c>
      <c r="BT59" s="8" t="n">
        <f aca="false">SUM(現世代!BS58:BU60)-現世代!BT59</f>
        <v>0</v>
      </c>
      <c r="BU59" s="8" t="n">
        <f aca="false">SUM(現世代!BT58:BV60)-現世代!BU59</f>
        <v>0</v>
      </c>
      <c r="BV59" s="8" t="n">
        <f aca="false">SUM(現世代!BU58:BW60)-現世代!BV59</f>
        <v>0</v>
      </c>
      <c r="BW59" s="8" t="n">
        <f aca="false">SUM(現世代!BV58:BX60)-現世代!BW59</f>
        <v>0</v>
      </c>
    </row>
    <row r="60" customFormat="false" ht="9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W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51" activeCellId="0" sqref="N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76" min="2" style="0" width="1.62"/>
  </cols>
  <sheetData>
    <row r="2" customFormat="false" ht="9.95" hidden="false" customHeight="true" outlineLevel="0" collapsed="false"/>
    <row r="3" customFormat="false" ht="9.95" hidden="false" customHeight="true" outlineLevel="0" collapsed="false">
      <c r="C3" s="9" t="n">
        <f aca="false">INDEX(RULE,近傍値!C3+1,(現世代!C3+1))</f>
        <v>0</v>
      </c>
      <c r="D3" s="9" t="n">
        <f aca="false">INDEX(RULE,近傍値!D3+1,(現世代!D3+1))</f>
        <v>0</v>
      </c>
      <c r="E3" s="9" t="n">
        <f aca="false">INDEX(RULE,近傍値!E3+1,(現世代!E3+1))</f>
        <v>0</v>
      </c>
      <c r="F3" s="9" t="n">
        <f aca="false">INDEX(RULE,近傍値!F3+1,(現世代!F3+1))</f>
        <v>0</v>
      </c>
      <c r="G3" s="9" t="n">
        <f aca="false">INDEX(RULE,近傍値!G3+1,(現世代!G3+1))</f>
        <v>0</v>
      </c>
      <c r="H3" s="9" t="n">
        <f aca="false">INDEX(RULE,近傍値!H3+1,(現世代!H3+1))</f>
        <v>0</v>
      </c>
      <c r="I3" s="9" t="n">
        <f aca="false">INDEX(RULE,近傍値!I3+1,(現世代!I3+1))</f>
        <v>0</v>
      </c>
      <c r="J3" s="9" t="n">
        <f aca="false">INDEX(RULE,近傍値!J3+1,(現世代!J3+1))</f>
        <v>0</v>
      </c>
      <c r="K3" s="9" t="n">
        <f aca="false">INDEX(RULE,近傍値!K3+1,(現世代!K3+1))</f>
        <v>0</v>
      </c>
      <c r="L3" s="9" t="n">
        <f aca="false">INDEX(RULE,近傍値!L3+1,(現世代!L3+1))</f>
        <v>0</v>
      </c>
      <c r="M3" s="9" t="n">
        <f aca="false">INDEX(RULE,近傍値!M3+1,(現世代!M3+1))</f>
        <v>0</v>
      </c>
      <c r="N3" s="9" t="n">
        <f aca="false">INDEX(RULE,近傍値!N3+1,(現世代!N3+1))</f>
        <v>0</v>
      </c>
      <c r="O3" s="9" t="n">
        <f aca="false">INDEX(RULE,近傍値!O3+1,(現世代!O3+1))</f>
        <v>0</v>
      </c>
      <c r="P3" s="9" t="n">
        <f aca="false">INDEX(RULE,近傍値!P3+1,(現世代!P3+1))</f>
        <v>0</v>
      </c>
      <c r="Q3" s="9" t="n">
        <f aca="false">INDEX(RULE,近傍値!Q3+1,(現世代!Q3+1))</f>
        <v>0</v>
      </c>
      <c r="R3" s="9" t="n">
        <f aca="false">INDEX(RULE,近傍値!R3+1,(現世代!R3+1))</f>
        <v>0</v>
      </c>
      <c r="S3" s="9" t="n">
        <f aca="false">INDEX(RULE,近傍値!S3+1,(現世代!S3+1))</f>
        <v>0</v>
      </c>
      <c r="T3" s="9" t="n">
        <f aca="false">INDEX(RULE,近傍値!T3+1,(現世代!T3+1))</f>
        <v>0</v>
      </c>
      <c r="U3" s="9" t="n">
        <f aca="false">INDEX(RULE,近傍値!U3+1,(現世代!U3+1))</f>
        <v>0</v>
      </c>
      <c r="V3" s="9" t="n">
        <f aca="false">INDEX(RULE,近傍値!V3+1,(現世代!V3+1))</f>
        <v>0</v>
      </c>
      <c r="W3" s="9" t="n">
        <f aca="false">INDEX(RULE,近傍値!W3+1,(現世代!W3+1))</f>
        <v>0</v>
      </c>
      <c r="X3" s="9" t="n">
        <f aca="false">INDEX(RULE,近傍値!X3+1,(現世代!X3+1))</f>
        <v>0</v>
      </c>
      <c r="Y3" s="9" t="n">
        <f aca="false">INDEX(RULE,近傍値!Y3+1,(現世代!Y3+1))</f>
        <v>0</v>
      </c>
      <c r="Z3" s="9" t="n">
        <f aca="false">INDEX(RULE,近傍値!Z3+1,(現世代!Z3+1))</f>
        <v>0</v>
      </c>
      <c r="AA3" s="9" t="n">
        <f aca="false">INDEX(RULE,近傍値!AA3+1,(現世代!AA3+1))</f>
        <v>0</v>
      </c>
      <c r="AB3" s="9" t="n">
        <f aca="false">INDEX(RULE,近傍値!AB3+1,(現世代!AB3+1))</f>
        <v>0</v>
      </c>
      <c r="AC3" s="9" t="n">
        <f aca="false">INDEX(RULE,近傍値!AC3+1,(現世代!AC3+1))</f>
        <v>0</v>
      </c>
      <c r="AD3" s="9" t="n">
        <f aca="false">INDEX(RULE,近傍値!AD3+1,(現世代!AD3+1))</f>
        <v>0</v>
      </c>
      <c r="AE3" s="9" t="n">
        <f aca="false">INDEX(RULE,近傍値!AE3+1,(現世代!AE3+1))</f>
        <v>0</v>
      </c>
      <c r="AF3" s="9" t="n">
        <f aca="false">INDEX(RULE,近傍値!AF3+1,(現世代!AF3+1))</f>
        <v>0</v>
      </c>
      <c r="AG3" s="9" t="n">
        <f aca="false">INDEX(RULE,近傍値!AG3+1,(現世代!AG3+1))</f>
        <v>0</v>
      </c>
      <c r="AH3" s="9" t="n">
        <f aca="false">INDEX(RULE,近傍値!AH3+1,(現世代!AH3+1))</f>
        <v>0</v>
      </c>
      <c r="AI3" s="9" t="n">
        <f aca="false">INDEX(RULE,近傍値!AI3+1,(現世代!AI3+1))</f>
        <v>0</v>
      </c>
      <c r="AJ3" s="9" t="n">
        <f aca="false">INDEX(RULE,近傍値!AJ3+1,(現世代!AJ3+1))</f>
        <v>0</v>
      </c>
      <c r="AK3" s="9" t="n">
        <f aca="false">INDEX(RULE,近傍値!AK3+1,(現世代!AK3+1))</f>
        <v>0</v>
      </c>
      <c r="AL3" s="9" t="n">
        <f aca="false">INDEX(RULE,近傍値!AL3+1,(現世代!AL3+1))</f>
        <v>0</v>
      </c>
      <c r="AM3" s="9" t="n">
        <f aca="false">INDEX(RULE,近傍値!AM3+1,(現世代!AM3+1))</f>
        <v>0</v>
      </c>
      <c r="AN3" s="9" t="n">
        <f aca="false">INDEX(RULE,近傍値!AN3+1,(現世代!AN3+1))</f>
        <v>0</v>
      </c>
      <c r="AO3" s="9" t="n">
        <f aca="false">INDEX(RULE,近傍値!AO3+1,(現世代!AO3+1))</f>
        <v>0</v>
      </c>
      <c r="AP3" s="9" t="n">
        <f aca="false">INDEX(RULE,近傍値!AP3+1,(現世代!AP3+1))</f>
        <v>0</v>
      </c>
      <c r="AQ3" s="9" t="n">
        <f aca="false">INDEX(RULE,近傍値!AQ3+1,(現世代!AQ3+1))</f>
        <v>0</v>
      </c>
      <c r="AR3" s="9" t="n">
        <f aca="false">INDEX(RULE,近傍値!AR3+1,(現世代!AR3+1))</f>
        <v>0</v>
      </c>
      <c r="AS3" s="9" t="n">
        <f aca="false">INDEX(RULE,近傍値!AS3+1,(現世代!AS3+1))</f>
        <v>0</v>
      </c>
      <c r="AT3" s="9" t="n">
        <f aca="false">INDEX(RULE,近傍値!AT3+1,(現世代!AT3+1))</f>
        <v>0</v>
      </c>
      <c r="AU3" s="9" t="n">
        <f aca="false">INDEX(RULE,近傍値!AU3+1,(現世代!AU3+1))</f>
        <v>0</v>
      </c>
      <c r="AV3" s="9" t="n">
        <f aca="false">INDEX(RULE,近傍値!AV3+1,(現世代!AV3+1))</f>
        <v>0</v>
      </c>
      <c r="AW3" s="9" t="n">
        <f aca="false">INDEX(RULE,近傍値!AW3+1,(現世代!AW3+1))</f>
        <v>0</v>
      </c>
      <c r="AX3" s="9" t="n">
        <f aca="false">INDEX(RULE,近傍値!AX3+1,(現世代!AX3+1))</f>
        <v>0</v>
      </c>
      <c r="AY3" s="9" t="n">
        <f aca="false">INDEX(RULE,近傍値!AY3+1,(現世代!AY3+1))</f>
        <v>0</v>
      </c>
      <c r="AZ3" s="9" t="n">
        <f aca="false">INDEX(RULE,近傍値!AZ3+1,(現世代!AZ3+1))</f>
        <v>0</v>
      </c>
      <c r="BA3" s="9" t="n">
        <f aca="false">INDEX(RULE,近傍値!BA3+1,(現世代!BA3+1))</f>
        <v>0</v>
      </c>
      <c r="BB3" s="9" t="n">
        <f aca="false">INDEX(RULE,近傍値!BB3+1,(現世代!BB3+1))</f>
        <v>0</v>
      </c>
      <c r="BC3" s="9" t="n">
        <f aca="false">INDEX(RULE,近傍値!BC3+1,(現世代!BC3+1))</f>
        <v>0</v>
      </c>
      <c r="BD3" s="9" t="n">
        <f aca="false">INDEX(RULE,近傍値!BD3+1,(現世代!BD3+1))</f>
        <v>0</v>
      </c>
      <c r="BE3" s="9" t="n">
        <f aca="false">INDEX(RULE,近傍値!BE3+1,(現世代!BE3+1))</f>
        <v>0</v>
      </c>
      <c r="BF3" s="9" t="n">
        <f aca="false">INDEX(RULE,近傍値!BF3+1,(現世代!BF3+1))</f>
        <v>0</v>
      </c>
      <c r="BG3" s="9" t="n">
        <f aca="false">INDEX(RULE,近傍値!BG3+1,(現世代!BG3+1))</f>
        <v>0</v>
      </c>
      <c r="BH3" s="9" t="n">
        <f aca="false">INDEX(RULE,近傍値!BH3+1,(現世代!BH3+1))</f>
        <v>0</v>
      </c>
      <c r="BI3" s="9" t="n">
        <f aca="false">INDEX(RULE,近傍値!BI3+1,(現世代!BI3+1))</f>
        <v>0</v>
      </c>
      <c r="BJ3" s="9" t="n">
        <f aca="false">INDEX(RULE,近傍値!BJ3+1,(現世代!BJ3+1))</f>
        <v>0</v>
      </c>
      <c r="BK3" s="9" t="n">
        <f aca="false">INDEX(RULE,近傍値!BK3+1,(現世代!BK3+1))</f>
        <v>0</v>
      </c>
      <c r="BL3" s="9" t="n">
        <f aca="false">INDEX(RULE,近傍値!BL3+1,(現世代!BL3+1))</f>
        <v>0</v>
      </c>
      <c r="BM3" s="9" t="n">
        <f aca="false">INDEX(RULE,近傍値!BM3+1,(現世代!BM3+1))</f>
        <v>0</v>
      </c>
      <c r="BN3" s="9" t="n">
        <f aca="false">INDEX(RULE,近傍値!BN3+1,(現世代!BN3+1))</f>
        <v>0</v>
      </c>
      <c r="BO3" s="9" t="n">
        <f aca="false">INDEX(RULE,近傍値!BO3+1,(現世代!BO3+1))</f>
        <v>0</v>
      </c>
      <c r="BP3" s="9" t="n">
        <f aca="false">INDEX(RULE,近傍値!BP3+1,(現世代!BP3+1))</f>
        <v>0</v>
      </c>
      <c r="BQ3" s="9" t="n">
        <f aca="false">INDEX(RULE,近傍値!BQ3+1,(現世代!BQ3+1))</f>
        <v>0</v>
      </c>
      <c r="BR3" s="9" t="n">
        <f aca="false">INDEX(RULE,近傍値!BR3+1,(現世代!BR3+1))</f>
        <v>0</v>
      </c>
      <c r="BS3" s="9" t="n">
        <f aca="false">INDEX(RULE,近傍値!BS3+1,(現世代!BS3+1))</f>
        <v>0</v>
      </c>
      <c r="BT3" s="9" t="n">
        <f aca="false">INDEX(RULE,近傍値!BT3+1,(現世代!BT3+1))</f>
        <v>0</v>
      </c>
      <c r="BU3" s="9" t="n">
        <f aca="false">INDEX(RULE,近傍値!BU3+1,(現世代!BU3+1))</f>
        <v>0</v>
      </c>
      <c r="BV3" s="9" t="n">
        <f aca="false">INDEX(RULE,近傍値!BV3+1,(現世代!BV3+1))</f>
        <v>0</v>
      </c>
      <c r="BW3" s="9" t="n">
        <f aca="false">INDEX(RULE,近傍値!BW3+1,(現世代!BW3+1))</f>
        <v>0</v>
      </c>
    </row>
    <row r="4" customFormat="false" ht="9.95" hidden="false" customHeight="true" outlineLevel="0" collapsed="false">
      <c r="C4" s="9" t="n">
        <f aca="false">INDEX(RULE,近傍値!C4+1,(現世代!C4+1))</f>
        <v>0</v>
      </c>
      <c r="D4" s="9" t="n">
        <f aca="false">INDEX(RULE,近傍値!D4+1,(現世代!D4+1))</f>
        <v>0</v>
      </c>
      <c r="E4" s="9" t="n">
        <f aca="false">INDEX(RULE,近傍値!E4+1,(現世代!E4+1))</f>
        <v>0</v>
      </c>
      <c r="F4" s="9" t="n">
        <f aca="false">INDEX(RULE,近傍値!F4+1,(現世代!F4+1))</f>
        <v>0</v>
      </c>
      <c r="G4" s="9" t="n">
        <f aca="false">INDEX(RULE,近傍値!G4+1,(現世代!G4+1))</f>
        <v>0</v>
      </c>
      <c r="H4" s="9" t="n">
        <f aca="false">INDEX(RULE,近傍値!H4+1,(現世代!H4+1))</f>
        <v>0</v>
      </c>
      <c r="I4" s="9" t="n">
        <f aca="false">INDEX(RULE,近傍値!I4+1,(現世代!I4+1))</f>
        <v>0</v>
      </c>
      <c r="J4" s="9" t="n">
        <f aca="false">INDEX(RULE,近傍値!J4+1,(現世代!J4+1))</f>
        <v>0</v>
      </c>
      <c r="K4" s="9" t="n">
        <f aca="false">INDEX(RULE,近傍値!K4+1,(現世代!K4+1))</f>
        <v>0</v>
      </c>
      <c r="L4" s="9" t="n">
        <f aca="false">INDEX(RULE,近傍値!L4+1,(現世代!L4+1))</f>
        <v>0</v>
      </c>
      <c r="M4" s="9" t="n">
        <f aca="false">INDEX(RULE,近傍値!M4+1,(現世代!M4+1))</f>
        <v>0</v>
      </c>
      <c r="N4" s="9" t="n">
        <f aca="false">INDEX(RULE,近傍値!N4+1,(現世代!N4+1))</f>
        <v>0</v>
      </c>
      <c r="O4" s="9" t="n">
        <f aca="false">INDEX(RULE,近傍値!O4+1,(現世代!O4+1))</f>
        <v>0</v>
      </c>
      <c r="P4" s="9" t="n">
        <f aca="false">INDEX(RULE,近傍値!P4+1,(現世代!P4+1))</f>
        <v>0</v>
      </c>
      <c r="Q4" s="9" t="n">
        <f aca="false">INDEX(RULE,近傍値!Q4+1,(現世代!Q4+1))</f>
        <v>0</v>
      </c>
      <c r="R4" s="9" t="n">
        <f aca="false">INDEX(RULE,近傍値!R4+1,(現世代!R4+1))</f>
        <v>0</v>
      </c>
      <c r="S4" s="9" t="n">
        <f aca="false">INDEX(RULE,近傍値!S4+1,(現世代!S4+1))</f>
        <v>0</v>
      </c>
      <c r="T4" s="9" t="n">
        <f aca="false">INDEX(RULE,近傍値!T4+1,(現世代!T4+1))</f>
        <v>0</v>
      </c>
      <c r="U4" s="9" t="n">
        <f aca="false">INDEX(RULE,近傍値!U4+1,(現世代!U4+1))</f>
        <v>0</v>
      </c>
      <c r="V4" s="9" t="n">
        <f aca="false">INDEX(RULE,近傍値!V4+1,(現世代!V4+1))</f>
        <v>0</v>
      </c>
      <c r="W4" s="9" t="n">
        <f aca="false">INDEX(RULE,近傍値!W4+1,(現世代!W4+1))</f>
        <v>0</v>
      </c>
      <c r="X4" s="9" t="n">
        <f aca="false">INDEX(RULE,近傍値!X4+1,(現世代!X4+1))</f>
        <v>0</v>
      </c>
      <c r="Y4" s="9" t="n">
        <f aca="false">INDEX(RULE,近傍値!Y4+1,(現世代!Y4+1))</f>
        <v>0</v>
      </c>
      <c r="Z4" s="9" t="n">
        <f aca="false">INDEX(RULE,近傍値!Z4+1,(現世代!Z4+1))</f>
        <v>0</v>
      </c>
      <c r="AA4" s="9" t="n">
        <f aca="false">INDEX(RULE,近傍値!AA4+1,(現世代!AA4+1))</f>
        <v>0</v>
      </c>
      <c r="AB4" s="9" t="n">
        <f aca="false">INDEX(RULE,近傍値!AB4+1,(現世代!AB4+1))</f>
        <v>0</v>
      </c>
      <c r="AC4" s="9" t="n">
        <f aca="false">INDEX(RULE,近傍値!AC4+1,(現世代!AC4+1))</f>
        <v>0</v>
      </c>
      <c r="AD4" s="9" t="n">
        <f aca="false">INDEX(RULE,近傍値!AD4+1,(現世代!AD4+1))</f>
        <v>0</v>
      </c>
      <c r="AE4" s="9" t="n">
        <f aca="false">INDEX(RULE,近傍値!AE4+1,(現世代!AE4+1))</f>
        <v>0</v>
      </c>
      <c r="AF4" s="9" t="n">
        <f aca="false">INDEX(RULE,近傍値!AF4+1,(現世代!AF4+1))</f>
        <v>0</v>
      </c>
      <c r="AG4" s="9" t="n">
        <f aca="false">INDEX(RULE,近傍値!AG4+1,(現世代!AG4+1))</f>
        <v>0</v>
      </c>
      <c r="AH4" s="9" t="n">
        <f aca="false">INDEX(RULE,近傍値!AH4+1,(現世代!AH4+1))</f>
        <v>0</v>
      </c>
      <c r="AI4" s="9" t="n">
        <f aca="false">INDEX(RULE,近傍値!AI4+1,(現世代!AI4+1))</f>
        <v>0</v>
      </c>
      <c r="AJ4" s="9" t="n">
        <f aca="false">INDEX(RULE,近傍値!AJ4+1,(現世代!AJ4+1))</f>
        <v>0</v>
      </c>
      <c r="AK4" s="9" t="n">
        <f aca="false">INDEX(RULE,近傍値!AK4+1,(現世代!AK4+1))</f>
        <v>0</v>
      </c>
      <c r="AL4" s="9" t="n">
        <f aca="false">INDEX(RULE,近傍値!AL4+1,(現世代!AL4+1))</f>
        <v>0</v>
      </c>
      <c r="AM4" s="9" t="n">
        <f aca="false">INDEX(RULE,近傍値!AM4+1,(現世代!AM4+1))</f>
        <v>0</v>
      </c>
      <c r="AN4" s="9" t="n">
        <f aca="false">INDEX(RULE,近傍値!AN4+1,(現世代!AN4+1))</f>
        <v>0</v>
      </c>
      <c r="AO4" s="9" t="n">
        <f aca="false">INDEX(RULE,近傍値!AO4+1,(現世代!AO4+1))</f>
        <v>0</v>
      </c>
      <c r="AP4" s="9" t="n">
        <f aca="false">INDEX(RULE,近傍値!AP4+1,(現世代!AP4+1))</f>
        <v>0</v>
      </c>
      <c r="AQ4" s="9" t="n">
        <f aca="false">INDEX(RULE,近傍値!AQ4+1,(現世代!AQ4+1))</f>
        <v>0</v>
      </c>
      <c r="AR4" s="9" t="n">
        <f aca="false">INDEX(RULE,近傍値!AR4+1,(現世代!AR4+1))</f>
        <v>0</v>
      </c>
      <c r="AS4" s="9" t="n">
        <f aca="false">INDEX(RULE,近傍値!AS4+1,(現世代!AS4+1))</f>
        <v>0</v>
      </c>
      <c r="AT4" s="9" t="n">
        <f aca="false">INDEX(RULE,近傍値!AT4+1,(現世代!AT4+1))</f>
        <v>0</v>
      </c>
      <c r="AU4" s="9" t="n">
        <f aca="false">INDEX(RULE,近傍値!AU4+1,(現世代!AU4+1))</f>
        <v>0</v>
      </c>
      <c r="AV4" s="9" t="n">
        <f aca="false">INDEX(RULE,近傍値!AV4+1,(現世代!AV4+1))</f>
        <v>0</v>
      </c>
      <c r="AW4" s="9" t="n">
        <f aca="false">INDEX(RULE,近傍値!AW4+1,(現世代!AW4+1))</f>
        <v>0</v>
      </c>
      <c r="AX4" s="9" t="n">
        <f aca="false">INDEX(RULE,近傍値!AX4+1,(現世代!AX4+1))</f>
        <v>0</v>
      </c>
      <c r="AY4" s="9" t="n">
        <f aca="false">INDEX(RULE,近傍値!AY4+1,(現世代!AY4+1))</f>
        <v>0</v>
      </c>
      <c r="AZ4" s="9" t="n">
        <f aca="false">INDEX(RULE,近傍値!AZ4+1,(現世代!AZ4+1))</f>
        <v>0</v>
      </c>
      <c r="BA4" s="9" t="n">
        <f aca="false">INDEX(RULE,近傍値!BA4+1,(現世代!BA4+1))</f>
        <v>0</v>
      </c>
      <c r="BB4" s="9" t="n">
        <f aca="false">INDEX(RULE,近傍値!BB4+1,(現世代!BB4+1))</f>
        <v>0</v>
      </c>
      <c r="BC4" s="9" t="n">
        <f aca="false">INDEX(RULE,近傍値!BC4+1,(現世代!BC4+1))</f>
        <v>0</v>
      </c>
      <c r="BD4" s="9" t="n">
        <f aca="false">INDEX(RULE,近傍値!BD4+1,(現世代!BD4+1))</f>
        <v>0</v>
      </c>
      <c r="BE4" s="9" t="n">
        <f aca="false">INDEX(RULE,近傍値!BE4+1,(現世代!BE4+1))</f>
        <v>0</v>
      </c>
      <c r="BF4" s="9" t="n">
        <f aca="false">INDEX(RULE,近傍値!BF4+1,(現世代!BF4+1))</f>
        <v>0</v>
      </c>
      <c r="BG4" s="9" t="n">
        <f aca="false">INDEX(RULE,近傍値!BG4+1,(現世代!BG4+1))</f>
        <v>0</v>
      </c>
      <c r="BH4" s="9" t="n">
        <f aca="false">INDEX(RULE,近傍値!BH4+1,(現世代!BH4+1))</f>
        <v>0</v>
      </c>
      <c r="BI4" s="9" t="n">
        <f aca="false">INDEX(RULE,近傍値!BI4+1,(現世代!BI4+1))</f>
        <v>0</v>
      </c>
      <c r="BJ4" s="9" t="n">
        <f aca="false">INDEX(RULE,近傍値!BJ4+1,(現世代!BJ4+1))</f>
        <v>0</v>
      </c>
      <c r="BK4" s="9" t="n">
        <f aca="false">INDEX(RULE,近傍値!BK4+1,(現世代!BK4+1))</f>
        <v>0</v>
      </c>
      <c r="BL4" s="9" t="n">
        <f aca="false">INDEX(RULE,近傍値!BL4+1,(現世代!BL4+1))</f>
        <v>0</v>
      </c>
      <c r="BM4" s="9" t="n">
        <f aca="false">INDEX(RULE,近傍値!BM4+1,(現世代!BM4+1))</f>
        <v>0</v>
      </c>
      <c r="BN4" s="9" t="n">
        <f aca="false">INDEX(RULE,近傍値!BN4+1,(現世代!BN4+1))</f>
        <v>0</v>
      </c>
      <c r="BO4" s="9" t="n">
        <f aca="false">INDEX(RULE,近傍値!BO4+1,(現世代!BO4+1))</f>
        <v>0</v>
      </c>
      <c r="BP4" s="9" t="n">
        <f aca="false">INDEX(RULE,近傍値!BP4+1,(現世代!BP4+1))</f>
        <v>0</v>
      </c>
      <c r="BQ4" s="9" t="n">
        <f aca="false">INDEX(RULE,近傍値!BQ4+1,(現世代!BQ4+1))</f>
        <v>0</v>
      </c>
      <c r="BR4" s="9" t="n">
        <f aca="false">INDEX(RULE,近傍値!BR4+1,(現世代!BR4+1))</f>
        <v>0</v>
      </c>
      <c r="BS4" s="9" t="n">
        <f aca="false">INDEX(RULE,近傍値!BS4+1,(現世代!BS4+1))</f>
        <v>0</v>
      </c>
      <c r="BT4" s="9" t="n">
        <f aca="false">INDEX(RULE,近傍値!BT4+1,(現世代!BT4+1))</f>
        <v>0</v>
      </c>
      <c r="BU4" s="9" t="n">
        <f aca="false">INDEX(RULE,近傍値!BU4+1,(現世代!BU4+1))</f>
        <v>0</v>
      </c>
      <c r="BV4" s="9" t="n">
        <f aca="false">INDEX(RULE,近傍値!BV4+1,(現世代!BV4+1))</f>
        <v>0</v>
      </c>
      <c r="BW4" s="9" t="n">
        <f aca="false">INDEX(RULE,近傍値!BW4+1,(現世代!BW4+1))</f>
        <v>0</v>
      </c>
    </row>
    <row r="5" customFormat="false" ht="9.95" hidden="false" customHeight="true" outlineLevel="0" collapsed="false">
      <c r="C5" s="9" t="n">
        <f aca="false">INDEX(RULE,近傍値!C5+1,(現世代!C5+1))</f>
        <v>0</v>
      </c>
      <c r="D5" s="9" t="n">
        <f aca="false">INDEX(RULE,近傍値!D5+1,(現世代!D5+1))</f>
        <v>0</v>
      </c>
      <c r="E5" s="9" t="n">
        <f aca="false">INDEX(RULE,近傍値!E5+1,(現世代!E5+1))</f>
        <v>0</v>
      </c>
      <c r="F5" s="9" t="n">
        <f aca="false">INDEX(RULE,近傍値!F5+1,(現世代!F5+1))</f>
        <v>0</v>
      </c>
      <c r="G5" s="9" t="n">
        <f aca="false">INDEX(RULE,近傍値!G5+1,(現世代!G5+1))</f>
        <v>0</v>
      </c>
      <c r="H5" s="9" t="n">
        <f aca="false">INDEX(RULE,近傍値!H5+1,(現世代!H5+1))</f>
        <v>0</v>
      </c>
      <c r="I5" s="9" t="n">
        <f aca="false">INDEX(RULE,近傍値!I5+1,(現世代!I5+1))</f>
        <v>0</v>
      </c>
      <c r="J5" s="9" t="n">
        <f aca="false">INDEX(RULE,近傍値!J5+1,(現世代!J5+1))</f>
        <v>0</v>
      </c>
      <c r="K5" s="9" t="n">
        <f aca="false">INDEX(RULE,近傍値!K5+1,(現世代!K5+1))</f>
        <v>0</v>
      </c>
      <c r="L5" s="9" t="n">
        <f aca="false">INDEX(RULE,近傍値!L5+1,(現世代!L5+1))</f>
        <v>0</v>
      </c>
      <c r="M5" s="9" t="n">
        <f aca="false">INDEX(RULE,近傍値!M5+1,(現世代!M5+1))</f>
        <v>0</v>
      </c>
      <c r="N5" s="9" t="n">
        <f aca="false">INDEX(RULE,近傍値!N5+1,(現世代!N5+1))</f>
        <v>0</v>
      </c>
      <c r="O5" s="9" t="n">
        <f aca="false">INDEX(RULE,近傍値!O5+1,(現世代!O5+1))</f>
        <v>0</v>
      </c>
      <c r="P5" s="9" t="n">
        <f aca="false">INDEX(RULE,近傍値!P5+1,(現世代!P5+1))</f>
        <v>0</v>
      </c>
      <c r="Q5" s="9" t="n">
        <f aca="false">INDEX(RULE,近傍値!Q5+1,(現世代!Q5+1))</f>
        <v>0</v>
      </c>
      <c r="R5" s="9" t="n">
        <f aca="false">INDEX(RULE,近傍値!R5+1,(現世代!R5+1))</f>
        <v>0</v>
      </c>
      <c r="S5" s="9" t="n">
        <f aca="false">INDEX(RULE,近傍値!S5+1,(現世代!S5+1))</f>
        <v>0</v>
      </c>
      <c r="T5" s="9" t="n">
        <f aca="false">INDEX(RULE,近傍値!T5+1,(現世代!T5+1))</f>
        <v>0</v>
      </c>
      <c r="U5" s="9" t="n">
        <f aca="false">INDEX(RULE,近傍値!U5+1,(現世代!U5+1))</f>
        <v>0</v>
      </c>
      <c r="V5" s="9" t="n">
        <f aca="false">INDEX(RULE,近傍値!V5+1,(現世代!V5+1))</f>
        <v>0</v>
      </c>
      <c r="W5" s="9" t="n">
        <f aca="false">INDEX(RULE,近傍値!W5+1,(現世代!W5+1))</f>
        <v>0</v>
      </c>
      <c r="X5" s="9" t="n">
        <f aca="false">INDEX(RULE,近傍値!X5+1,(現世代!X5+1))</f>
        <v>0</v>
      </c>
      <c r="Y5" s="9" t="n">
        <f aca="false">INDEX(RULE,近傍値!Y5+1,(現世代!Y5+1))</f>
        <v>0</v>
      </c>
      <c r="Z5" s="9" t="n">
        <f aca="false">INDEX(RULE,近傍値!Z5+1,(現世代!Z5+1))</f>
        <v>0</v>
      </c>
      <c r="AA5" s="9" t="n">
        <f aca="false">INDEX(RULE,近傍値!AA5+1,(現世代!AA5+1))</f>
        <v>0</v>
      </c>
      <c r="AB5" s="9" t="n">
        <f aca="false">INDEX(RULE,近傍値!AB5+1,(現世代!AB5+1))</f>
        <v>0</v>
      </c>
      <c r="AC5" s="9" t="n">
        <f aca="false">INDEX(RULE,近傍値!AC5+1,(現世代!AC5+1))</f>
        <v>0</v>
      </c>
      <c r="AD5" s="9" t="n">
        <f aca="false">INDEX(RULE,近傍値!AD5+1,(現世代!AD5+1))</f>
        <v>0</v>
      </c>
      <c r="AE5" s="9" t="n">
        <f aca="false">INDEX(RULE,近傍値!AE5+1,(現世代!AE5+1))</f>
        <v>0</v>
      </c>
      <c r="AF5" s="9" t="n">
        <f aca="false">INDEX(RULE,近傍値!AF5+1,(現世代!AF5+1))</f>
        <v>0</v>
      </c>
      <c r="AG5" s="9" t="n">
        <f aca="false">INDEX(RULE,近傍値!AG5+1,(現世代!AG5+1))</f>
        <v>0</v>
      </c>
      <c r="AH5" s="9" t="n">
        <f aca="false">INDEX(RULE,近傍値!AH5+1,(現世代!AH5+1))</f>
        <v>0</v>
      </c>
      <c r="AI5" s="9" t="n">
        <f aca="false">INDEX(RULE,近傍値!AI5+1,(現世代!AI5+1))</f>
        <v>0</v>
      </c>
      <c r="AJ5" s="9" t="n">
        <f aca="false">INDEX(RULE,近傍値!AJ5+1,(現世代!AJ5+1))</f>
        <v>0</v>
      </c>
      <c r="AK5" s="9" t="n">
        <f aca="false">INDEX(RULE,近傍値!AK5+1,(現世代!AK5+1))</f>
        <v>0</v>
      </c>
      <c r="AL5" s="9" t="n">
        <f aca="false">INDEX(RULE,近傍値!AL5+1,(現世代!AL5+1))</f>
        <v>0</v>
      </c>
      <c r="AM5" s="9" t="n">
        <f aca="false">INDEX(RULE,近傍値!AM5+1,(現世代!AM5+1))</f>
        <v>0</v>
      </c>
      <c r="AN5" s="9" t="n">
        <f aca="false">INDEX(RULE,近傍値!AN5+1,(現世代!AN5+1))</f>
        <v>0</v>
      </c>
      <c r="AO5" s="9" t="n">
        <f aca="false">INDEX(RULE,近傍値!AO5+1,(現世代!AO5+1))</f>
        <v>0</v>
      </c>
      <c r="AP5" s="9" t="n">
        <f aca="false">INDEX(RULE,近傍値!AP5+1,(現世代!AP5+1))</f>
        <v>0</v>
      </c>
      <c r="AQ5" s="9" t="n">
        <f aca="false">INDEX(RULE,近傍値!AQ5+1,(現世代!AQ5+1))</f>
        <v>0</v>
      </c>
      <c r="AR5" s="9" t="n">
        <f aca="false">INDEX(RULE,近傍値!AR5+1,(現世代!AR5+1))</f>
        <v>0</v>
      </c>
      <c r="AS5" s="9" t="n">
        <f aca="false">INDEX(RULE,近傍値!AS5+1,(現世代!AS5+1))</f>
        <v>0</v>
      </c>
      <c r="AT5" s="9" t="n">
        <f aca="false">INDEX(RULE,近傍値!AT5+1,(現世代!AT5+1))</f>
        <v>0</v>
      </c>
      <c r="AU5" s="9" t="n">
        <f aca="false">INDEX(RULE,近傍値!AU5+1,(現世代!AU5+1))</f>
        <v>0</v>
      </c>
      <c r="AV5" s="9" t="n">
        <f aca="false">INDEX(RULE,近傍値!AV5+1,(現世代!AV5+1))</f>
        <v>0</v>
      </c>
      <c r="AW5" s="9" t="n">
        <f aca="false">INDEX(RULE,近傍値!AW5+1,(現世代!AW5+1))</f>
        <v>0</v>
      </c>
      <c r="AX5" s="9" t="n">
        <f aca="false">INDEX(RULE,近傍値!AX5+1,(現世代!AX5+1))</f>
        <v>0</v>
      </c>
      <c r="AY5" s="9" t="n">
        <f aca="false">INDEX(RULE,近傍値!AY5+1,(現世代!AY5+1))</f>
        <v>0</v>
      </c>
      <c r="AZ5" s="9" t="n">
        <f aca="false">INDEX(RULE,近傍値!AZ5+1,(現世代!AZ5+1))</f>
        <v>0</v>
      </c>
      <c r="BA5" s="9" t="n">
        <f aca="false">INDEX(RULE,近傍値!BA5+1,(現世代!BA5+1))</f>
        <v>0</v>
      </c>
      <c r="BB5" s="9" t="n">
        <f aca="false">INDEX(RULE,近傍値!BB5+1,(現世代!BB5+1))</f>
        <v>0</v>
      </c>
      <c r="BC5" s="9" t="n">
        <f aca="false">INDEX(RULE,近傍値!BC5+1,(現世代!BC5+1))</f>
        <v>0</v>
      </c>
      <c r="BD5" s="9" t="n">
        <f aca="false">INDEX(RULE,近傍値!BD5+1,(現世代!BD5+1))</f>
        <v>0</v>
      </c>
      <c r="BE5" s="9" t="n">
        <f aca="false">INDEX(RULE,近傍値!BE5+1,(現世代!BE5+1))</f>
        <v>0</v>
      </c>
      <c r="BF5" s="9" t="n">
        <f aca="false">INDEX(RULE,近傍値!BF5+1,(現世代!BF5+1))</f>
        <v>0</v>
      </c>
      <c r="BG5" s="9" t="n">
        <f aca="false">INDEX(RULE,近傍値!BG5+1,(現世代!BG5+1))</f>
        <v>0</v>
      </c>
      <c r="BH5" s="9" t="n">
        <f aca="false">INDEX(RULE,近傍値!BH5+1,(現世代!BH5+1))</f>
        <v>0</v>
      </c>
      <c r="BI5" s="9" t="n">
        <f aca="false">INDEX(RULE,近傍値!BI5+1,(現世代!BI5+1))</f>
        <v>0</v>
      </c>
      <c r="BJ5" s="9" t="n">
        <f aca="false">INDEX(RULE,近傍値!BJ5+1,(現世代!BJ5+1))</f>
        <v>0</v>
      </c>
      <c r="BK5" s="9" t="n">
        <f aca="false">INDEX(RULE,近傍値!BK5+1,(現世代!BK5+1))</f>
        <v>0</v>
      </c>
      <c r="BL5" s="9" t="n">
        <f aca="false">INDEX(RULE,近傍値!BL5+1,(現世代!BL5+1))</f>
        <v>0</v>
      </c>
      <c r="BM5" s="9" t="n">
        <f aca="false">INDEX(RULE,近傍値!BM5+1,(現世代!BM5+1))</f>
        <v>0</v>
      </c>
      <c r="BN5" s="9" t="n">
        <f aca="false">INDEX(RULE,近傍値!BN5+1,(現世代!BN5+1))</f>
        <v>0</v>
      </c>
      <c r="BO5" s="9" t="n">
        <f aca="false">INDEX(RULE,近傍値!BO5+1,(現世代!BO5+1))</f>
        <v>0</v>
      </c>
      <c r="BP5" s="9" t="n">
        <f aca="false">INDEX(RULE,近傍値!BP5+1,(現世代!BP5+1))</f>
        <v>0</v>
      </c>
      <c r="BQ5" s="9" t="n">
        <f aca="false">INDEX(RULE,近傍値!BQ5+1,(現世代!BQ5+1))</f>
        <v>0</v>
      </c>
      <c r="BR5" s="9" t="n">
        <f aca="false">INDEX(RULE,近傍値!BR5+1,(現世代!BR5+1))</f>
        <v>0</v>
      </c>
      <c r="BS5" s="9" t="n">
        <f aca="false">INDEX(RULE,近傍値!BS5+1,(現世代!BS5+1))</f>
        <v>0</v>
      </c>
      <c r="BT5" s="9" t="n">
        <f aca="false">INDEX(RULE,近傍値!BT5+1,(現世代!BT5+1))</f>
        <v>0</v>
      </c>
      <c r="BU5" s="9" t="n">
        <f aca="false">INDEX(RULE,近傍値!BU5+1,(現世代!BU5+1))</f>
        <v>0</v>
      </c>
      <c r="BV5" s="9" t="n">
        <f aca="false">INDEX(RULE,近傍値!BV5+1,(現世代!BV5+1))</f>
        <v>0</v>
      </c>
      <c r="BW5" s="9" t="n">
        <f aca="false">INDEX(RULE,近傍値!BW5+1,(現世代!BW5+1))</f>
        <v>0</v>
      </c>
    </row>
    <row r="6" customFormat="false" ht="9.95" hidden="false" customHeight="true" outlineLevel="0" collapsed="false">
      <c r="C6" s="9" t="n">
        <f aca="false">INDEX(RULE,近傍値!C6+1,(現世代!C6+1))</f>
        <v>0</v>
      </c>
      <c r="D6" s="9" t="n">
        <f aca="false">INDEX(RULE,近傍値!D6+1,(現世代!D6+1))</f>
        <v>0</v>
      </c>
      <c r="E6" s="9" t="n">
        <f aca="false">INDEX(RULE,近傍値!E6+1,(現世代!E6+1))</f>
        <v>0</v>
      </c>
      <c r="F6" s="9" t="n">
        <f aca="false">INDEX(RULE,近傍値!F6+1,(現世代!F6+1))</f>
        <v>0</v>
      </c>
      <c r="G6" s="9" t="n">
        <f aca="false">INDEX(RULE,近傍値!G6+1,(現世代!G6+1))</f>
        <v>0</v>
      </c>
      <c r="H6" s="9" t="n">
        <f aca="false">INDEX(RULE,近傍値!H6+1,(現世代!H6+1))</f>
        <v>0</v>
      </c>
      <c r="I6" s="9" t="n">
        <f aca="false">INDEX(RULE,近傍値!I6+1,(現世代!I6+1))</f>
        <v>0</v>
      </c>
      <c r="J6" s="9" t="n">
        <f aca="false">INDEX(RULE,近傍値!J6+1,(現世代!J6+1))</f>
        <v>0</v>
      </c>
      <c r="K6" s="9" t="n">
        <f aca="false">INDEX(RULE,近傍値!K6+1,(現世代!K6+1))</f>
        <v>0</v>
      </c>
      <c r="L6" s="9" t="n">
        <f aca="false">INDEX(RULE,近傍値!L6+1,(現世代!L6+1))</f>
        <v>0</v>
      </c>
      <c r="M6" s="9" t="n">
        <f aca="false">INDEX(RULE,近傍値!M6+1,(現世代!M6+1))</f>
        <v>0</v>
      </c>
      <c r="N6" s="9" t="n">
        <f aca="false">INDEX(RULE,近傍値!N6+1,(現世代!N6+1))</f>
        <v>0</v>
      </c>
      <c r="O6" s="9" t="n">
        <f aca="false">INDEX(RULE,近傍値!O6+1,(現世代!O6+1))</f>
        <v>0</v>
      </c>
      <c r="P6" s="9" t="n">
        <f aca="false">INDEX(RULE,近傍値!P6+1,(現世代!P6+1))</f>
        <v>0</v>
      </c>
      <c r="Q6" s="9" t="n">
        <f aca="false">INDEX(RULE,近傍値!Q6+1,(現世代!Q6+1))</f>
        <v>0</v>
      </c>
      <c r="R6" s="9" t="n">
        <f aca="false">INDEX(RULE,近傍値!R6+1,(現世代!R6+1))</f>
        <v>0</v>
      </c>
      <c r="S6" s="9" t="n">
        <f aca="false">INDEX(RULE,近傍値!S6+1,(現世代!S6+1))</f>
        <v>0</v>
      </c>
      <c r="T6" s="9" t="n">
        <f aca="false">INDEX(RULE,近傍値!T6+1,(現世代!T6+1))</f>
        <v>0</v>
      </c>
      <c r="U6" s="9" t="n">
        <f aca="false">INDEX(RULE,近傍値!U6+1,(現世代!U6+1))</f>
        <v>0</v>
      </c>
      <c r="V6" s="9" t="n">
        <f aca="false">INDEX(RULE,近傍値!V6+1,(現世代!V6+1))</f>
        <v>0</v>
      </c>
      <c r="W6" s="9" t="n">
        <f aca="false">INDEX(RULE,近傍値!W6+1,(現世代!W6+1))</f>
        <v>0</v>
      </c>
      <c r="X6" s="9" t="n">
        <f aca="false">INDEX(RULE,近傍値!X6+1,(現世代!X6+1))</f>
        <v>0</v>
      </c>
      <c r="Y6" s="9" t="n">
        <f aca="false">INDEX(RULE,近傍値!Y6+1,(現世代!Y6+1))</f>
        <v>0</v>
      </c>
      <c r="Z6" s="9" t="n">
        <f aca="false">INDEX(RULE,近傍値!Z6+1,(現世代!Z6+1))</f>
        <v>0</v>
      </c>
      <c r="AA6" s="9" t="n">
        <f aca="false">INDEX(RULE,近傍値!AA6+1,(現世代!AA6+1))</f>
        <v>0</v>
      </c>
      <c r="AB6" s="9" t="n">
        <f aca="false">INDEX(RULE,近傍値!AB6+1,(現世代!AB6+1))</f>
        <v>0</v>
      </c>
      <c r="AC6" s="9" t="n">
        <f aca="false">INDEX(RULE,近傍値!AC6+1,(現世代!AC6+1))</f>
        <v>0</v>
      </c>
      <c r="AD6" s="9" t="n">
        <f aca="false">INDEX(RULE,近傍値!AD6+1,(現世代!AD6+1))</f>
        <v>0</v>
      </c>
      <c r="AE6" s="9" t="n">
        <f aca="false">INDEX(RULE,近傍値!AE6+1,(現世代!AE6+1))</f>
        <v>0</v>
      </c>
      <c r="AF6" s="9" t="n">
        <f aca="false">INDEX(RULE,近傍値!AF6+1,(現世代!AF6+1))</f>
        <v>0</v>
      </c>
      <c r="AG6" s="9" t="n">
        <f aca="false">INDEX(RULE,近傍値!AG6+1,(現世代!AG6+1))</f>
        <v>0</v>
      </c>
      <c r="AH6" s="9" t="n">
        <f aca="false">INDEX(RULE,近傍値!AH6+1,(現世代!AH6+1))</f>
        <v>0</v>
      </c>
      <c r="AI6" s="9" t="n">
        <f aca="false">INDEX(RULE,近傍値!AI6+1,(現世代!AI6+1))</f>
        <v>0</v>
      </c>
      <c r="AJ6" s="9" t="n">
        <f aca="false">INDEX(RULE,近傍値!AJ6+1,(現世代!AJ6+1))</f>
        <v>0</v>
      </c>
      <c r="AK6" s="9" t="n">
        <f aca="false">INDEX(RULE,近傍値!AK6+1,(現世代!AK6+1))</f>
        <v>0</v>
      </c>
      <c r="AL6" s="9" t="n">
        <f aca="false">INDEX(RULE,近傍値!AL6+1,(現世代!AL6+1))</f>
        <v>0</v>
      </c>
      <c r="AM6" s="9" t="n">
        <f aca="false">INDEX(RULE,近傍値!AM6+1,(現世代!AM6+1))</f>
        <v>0</v>
      </c>
      <c r="AN6" s="9" t="n">
        <f aca="false">INDEX(RULE,近傍値!AN6+1,(現世代!AN6+1))</f>
        <v>0</v>
      </c>
      <c r="AO6" s="9" t="n">
        <f aca="false">INDEX(RULE,近傍値!AO6+1,(現世代!AO6+1))</f>
        <v>0</v>
      </c>
      <c r="AP6" s="9" t="n">
        <f aca="false">INDEX(RULE,近傍値!AP6+1,(現世代!AP6+1))</f>
        <v>0</v>
      </c>
      <c r="AQ6" s="9" t="n">
        <f aca="false">INDEX(RULE,近傍値!AQ6+1,(現世代!AQ6+1))</f>
        <v>0</v>
      </c>
      <c r="AR6" s="9" t="n">
        <f aca="false">INDEX(RULE,近傍値!AR6+1,(現世代!AR6+1))</f>
        <v>0</v>
      </c>
      <c r="AS6" s="9" t="n">
        <f aca="false">INDEX(RULE,近傍値!AS6+1,(現世代!AS6+1))</f>
        <v>0</v>
      </c>
      <c r="AT6" s="9" t="n">
        <f aca="false">INDEX(RULE,近傍値!AT6+1,(現世代!AT6+1))</f>
        <v>0</v>
      </c>
      <c r="AU6" s="9" t="n">
        <f aca="false">INDEX(RULE,近傍値!AU6+1,(現世代!AU6+1))</f>
        <v>0</v>
      </c>
      <c r="AV6" s="9" t="n">
        <f aca="false">INDEX(RULE,近傍値!AV6+1,(現世代!AV6+1))</f>
        <v>0</v>
      </c>
      <c r="AW6" s="9" t="n">
        <f aca="false">INDEX(RULE,近傍値!AW6+1,(現世代!AW6+1))</f>
        <v>0</v>
      </c>
      <c r="AX6" s="9" t="n">
        <f aca="false">INDEX(RULE,近傍値!AX6+1,(現世代!AX6+1))</f>
        <v>0</v>
      </c>
      <c r="AY6" s="9" t="n">
        <f aca="false">INDEX(RULE,近傍値!AY6+1,(現世代!AY6+1))</f>
        <v>0</v>
      </c>
      <c r="AZ6" s="9" t="n">
        <f aca="false">INDEX(RULE,近傍値!AZ6+1,(現世代!AZ6+1))</f>
        <v>0</v>
      </c>
      <c r="BA6" s="9" t="n">
        <f aca="false">INDEX(RULE,近傍値!BA6+1,(現世代!BA6+1))</f>
        <v>0</v>
      </c>
      <c r="BB6" s="9" t="n">
        <f aca="false">INDEX(RULE,近傍値!BB6+1,(現世代!BB6+1))</f>
        <v>0</v>
      </c>
      <c r="BC6" s="9" t="n">
        <f aca="false">INDEX(RULE,近傍値!BC6+1,(現世代!BC6+1))</f>
        <v>0</v>
      </c>
      <c r="BD6" s="9" t="n">
        <f aca="false">INDEX(RULE,近傍値!BD6+1,(現世代!BD6+1))</f>
        <v>0</v>
      </c>
      <c r="BE6" s="9" t="n">
        <f aca="false">INDEX(RULE,近傍値!BE6+1,(現世代!BE6+1))</f>
        <v>0</v>
      </c>
      <c r="BF6" s="9" t="n">
        <f aca="false">INDEX(RULE,近傍値!BF6+1,(現世代!BF6+1))</f>
        <v>0</v>
      </c>
      <c r="BG6" s="9" t="n">
        <f aca="false">INDEX(RULE,近傍値!BG6+1,(現世代!BG6+1))</f>
        <v>0</v>
      </c>
      <c r="BH6" s="9" t="n">
        <f aca="false">INDEX(RULE,近傍値!BH6+1,(現世代!BH6+1))</f>
        <v>0</v>
      </c>
      <c r="BI6" s="9" t="n">
        <f aca="false">INDEX(RULE,近傍値!BI6+1,(現世代!BI6+1))</f>
        <v>0</v>
      </c>
      <c r="BJ6" s="9" t="n">
        <f aca="false">INDEX(RULE,近傍値!BJ6+1,(現世代!BJ6+1))</f>
        <v>0</v>
      </c>
      <c r="BK6" s="9" t="n">
        <f aca="false">INDEX(RULE,近傍値!BK6+1,(現世代!BK6+1))</f>
        <v>0</v>
      </c>
      <c r="BL6" s="9" t="n">
        <f aca="false">INDEX(RULE,近傍値!BL6+1,(現世代!BL6+1))</f>
        <v>0</v>
      </c>
      <c r="BM6" s="9" t="n">
        <f aca="false">INDEX(RULE,近傍値!BM6+1,(現世代!BM6+1))</f>
        <v>0</v>
      </c>
      <c r="BN6" s="9" t="n">
        <f aca="false">INDEX(RULE,近傍値!BN6+1,(現世代!BN6+1))</f>
        <v>0</v>
      </c>
      <c r="BO6" s="9" t="n">
        <f aca="false">INDEX(RULE,近傍値!BO6+1,(現世代!BO6+1))</f>
        <v>0</v>
      </c>
      <c r="BP6" s="9" t="n">
        <f aca="false">INDEX(RULE,近傍値!BP6+1,(現世代!BP6+1))</f>
        <v>0</v>
      </c>
      <c r="BQ6" s="9" t="n">
        <f aca="false">INDEX(RULE,近傍値!BQ6+1,(現世代!BQ6+1))</f>
        <v>0</v>
      </c>
      <c r="BR6" s="9" t="n">
        <f aca="false">INDEX(RULE,近傍値!BR6+1,(現世代!BR6+1))</f>
        <v>0</v>
      </c>
      <c r="BS6" s="9" t="n">
        <f aca="false">INDEX(RULE,近傍値!BS6+1,(現世代!BS6+1))</f>
        <v>0</v>
      </c>
      <c r="BT6" s="9" t="n">
        <f aca="false">INDEX(RULE,近傍値!BT6+1,(現世代!BT6+1))</f>
        <v>0</v>
      </c>
      <c r="BU6" s="9" t="n">
        <f aca="false">INDEX(RULE,近傍値!BU6+1,(現世代!BU6+1))</f>
        <v>0</v>
      </c>
      <c r="BV6" s="9" t="n">
        <f aca="false">INDEX(RULE,近傍値!BV6+1,(現世代!BV6+1))</f>
        <v>0</v>
      </c>
      <c r="BW6" s="9" t="n">
        <f aca="false">INDEX(RULE,近傍値!BW6+1,(現世代!BW6+1))</f>
        <v>0</v>
      </c>
    </row>
    <row r="7" customFormat="false" ht="9.95" hidden="false" customHeight="true" outlineLevel="0" collapsed="false">
      <c r="C7" s="9" t="n">
        <f aca="false">INDEX(RULE,近傍値!C7+1,(現世代!C7+1))</f>
        <v>0</v>
      </c>
      <c r="D7" s="9" t="n">
        <f aca="false">INDEX(RULE,近傍値!D7+1,(現世代!D7+1))</f>
        <v>0</v>
      </c>
      <c r="E7" s="9" t="n">
        <f aca="false">INDEX(RULE,近傍値!E7+1,(現世代!E7+1))</f>
        <v>0</v>
      </c>
      <c r="F7" s="9" t="n">
        <f aca="false">INDEX(RULE,近傍値!F7+1,(現世代!F7+1))</f>
        <v>0</v>
      </c>
      <c r="G7" s="9" t="n">
        <f aca="false">INDEX(RULE,近傍値!G7+1,(現世代!G7+1))</f>
        <v>0</v>
      </c>
      <c r="H7" s="9" t="n">
        <f aca="false">INDEX(RULE,近傍値!H7+1,(現世代!H7+1))</f>
        <v>0</v>
      </c>
      <c r="I7" s="9" t="n">
        <f aca="false">INDEX(RULE,近傍値!I7+1,(現世代!I7+1))</f>
        <v>0</v>
      </c>
      <c r="J7" s="9" t="n">
        <f aca="false">INDEX(RULE,近傍値!J7+1,(現世代!J7+1))</f>
        <v>0</v>
      </c>
      <c r="K7" s="9" t="n">
        <f aca="false">INDEX(RULE,近傍値!K7+1,(現世代!K7+1))</f>
        <v>0</v>
      </c>
      <c r="L7" s="9" t="n">
        <f aca="false">INDEX(RULE,近傍値!L7+1,(現世代!L7+1))</f>
        <v>0</v>
      </c>
      <c r="M7" s="9" t="n">
        <f aca="false">INDEX(RULE,近傍値!M7+1,(現世代!M7+1))</f>
        <v>0</v>
      </c>
      <c r="N7" s="9" t="n">
        <f aca="false">INDEX(RULE,近傍値!N7+1,(現世代!N7+1))</f>
        <v>0</v>
      </c>
      <c r="O7" s="9" t="n">
        <f aca="false">INDEX(RULE,近傍値!O7+1,(現世代!O7+1))</f>
        <v>0</v>
      </c>
      <c r="P7" s="9" t="n">
        <f aca="false">INDEX(RULE,近傍値!P7+1,(現世代!P7+1))</f>
        <v>0</v>
      </c>
      <c r="Q7" s="9" t="n">
        <f aca="false">INDEX(RULE,近傍値!Q7+1,(現世代!Q7+1))</f>
        <v>0</v>
      </c>
      <c r="R7" s="9" t="n">
        <f aca="false">INDEX(RULE,近傍値!R7+1,(現世代!R7+1))</f>
        <v>0</v>
      </c>
      <c r="S7" s="9" t="n">
        <f aca="false">INDEX(RULE,近傍値!S7+1,(現世代!S7+1))</f>
        <v>0</v>
      </c>
      <c r="T7" s="9" t="n">
        <f aca="false">INDEX(RULE,近傍値!T7+1,(現世代!T7+1))</f>
        <v>0</v>
      </c>
      <c r="U7" s="9" t="n">
        <f aca="false">INDEX(RULE,近傍値!U7+1,(現世代!U7+1))</f>
        <v>0</v>
      </c>
      <c r="V7" s="9" t="n">
        <f aca="false">INDEX(RULE,近傍値!V7+1,(現世代!V7+1))</f>
        <v>0</v>
      </c>
      <c r="W7" s="9" t="n">
        <f aca="false">INDEX(RULE,近傍値!W7+1,(現世代!W7+1))</f>
        <v>0</v>
      </c>
      <c r="X7" s="9" t="n">
        <f aca="false">INDEX(RULE,近傍値!X7+1,(現世代!X7+1))</f>
        <v>0</v>
      </c>
      <c r="Y7" s="9" t="n">
        <f aca="false">INDEX(RULE,近傍値!Y7+1,(現世代!Y7+1))</f>
        <v>0</v>
      </c>
      <c r="Z7" s="9" t="n">
        <f aca="false">INDEX(RULE,近傍値!Z7+1,(現世代!Z7+1))</f>
        <v>0</v>
      </c>
      <c r="AA7" s="9" t="n">
        <f aca="false">INDEX(RULE,近傍値!AA7+1,(現世代!AA7+1))</f>
        <v>0</v>
      </c>
      <c r="AB7" s="9" t="n">
        <f aca="false">INDEX(RULE,近傍値!AB7+1,(現世代!AB7+1))</f>
        <v>0</v>
      </c>
      <c r="AC7" s="9" t="n">
        <f aca="false">INDEX(RULE,近傍値!AC7+1,(現世代!AC7+1))</f>
        <v>0</v>
      </c>
      <c r="AD7" s="9" t="n">
        <f aca="false">INDEX(RULE,近傍値!AD7+1,(現世代!AD7+1))</f>
        <v>0</v>
      </c>
      <c r="AE7" s="9" t="n">
        <f aca="false">INDEX(RULE,近傍値!AE7+1,(現世代!AE7+1))</f>
        <v>0</v>
      </c>
      <c r="AF7" s="9" t="n">
        <f aca="false">INDEX(RULE,近傍値!AF7+1,(現世代!AF7+1))</f>
        <v>0</v>
      </c>
      <c r="AG7" s="9" t="n">
        <f aca="false">INDEX(RULE,近傍値!AG7+1,(現世代!AG7+1))</f>
        <v>0</v>
      </c>
      <c r="AH7" s="9" t="n">
        <f aca="false">INDEX(RULE,近傍値!AH7+1,(現世代!AH7+1))</f>
        <v>0</v>
      </c>
      <c r="AI7" s="9" t="n">
        <f aca="false">INDEX(RULE,近傍値!AI7+1,(現世代!AI7+1))</f>
        <v>0</v>
      </c>
      <c r="AJ7" s="9" t="n">
        <f aca="false">INDEX(RULE,近傍値!AJ7+1,(現世代!AJ7+1))</f>
        <v>0</v>
      </c>
      <c r="AK7" s="9" t="n">
        <f aca="false">INDEX(RULE,近傍値!AK7+1,(現世代!AK7+1))</f>
        <v>0</v>
      </c>
      <c r="AL7" s="9" t="n">
        <f aca="false">INDEX(RULE,近傍値!AL7+1,(現世代!AL7+1))</f>
        <v>0</v>
      </c>
      <c r="AM7" s="9" t="n">
        <f aca="false">INDEX(RULE,近傍値!AM7+1,(現世代!AM7+1))</f>
        <v>0</v>
      </c>
      <c r="AN7" s="9" t="n">
        <f aca="false">INDEX(RULE,近傍値!AN7+1,(現世代!AN7+1))</f>
        <v>0</v>
      </c>
      <c r="AO7" s="9" t="n">
        <f aca="false">INDEX(RULE,近傍値!AO7+1,(現世代!AO7+1))</f>
        <v>0</v>
      </c>
      <c r="AP7" s="9" t="n">
        <f aca="false">INDEX(RULE,近傍値!AP7+1,(現世代!AP7+1))</f>
        <v>0</v>
      </c>
      <c r="AQ7" s="9" t="n">
        <f aca="false">INDEX(RULE,近傍値!AQ7+1,(現世代!AQ7+1))</f>
        <v>0</v>
      </c>
      <c r="AR7" s="9" t="n">
        <f aca="false">INDEX(RULE,近傍値!AR7+1,(現世代!AR7+1))</f>
        <v>0</v>
      </c>
      <c r="AS7" s="9" t="n">
        <f aca="false">INDEX(RULE,近傍値!AS7+1,(現世代!AS7+1))</f>
        <v>0</v>
      </c>
      <c r="AT7" s="9" t="n">
        <f aca="false">INDEX(RULE,近傍値!AT7+1,(現世代!AT7+1))</f>
        <v>0</v>
      </c>
      <c r="AU7" s="9" t="n">
        <f aca="false">INDEX(RULE,近傍値!AU7+1,(現世代!AU7+1))</f>
        <v>0</v>
      </c>
      <c r="AV7" s="9" t="n">
        <f aca="false">INDEX(RULE,近傍値!AV7+1,(現世代!AV7+1))</f>
        <v>0</v>
      </c>
      <c r="AW7" s="9" t="n">
        <f aca="false">INDEX(RULE,近傍値!AW7+1,(現世代!AW7+1))</f>
        <v>0</v>
      </c>
      <c r="AX7" s="9" t="n">
        <f aca="false">INDEX(RULE,近傍値!AX7+1,(現世代!AX7+1))</f>
        <v>0</v>
      </c>
      <c r="AY7" s="9" t="n">
        <f aca="false">INDEX(RULE,近傍値!AY7+1,(現世代!AY7+1))</f>
        <v>0</v>
      </c>
      <c r="AZ7" s="9" t="n">
        <f aca="false">INDEX(RULE,近傍値!AZ7+1,(現世代!AZ7+1))</f>
        <v>0</v>
      </c>
      <c r="BA7" s="9" t="n">
        <f aca="false">INDEX(RULE,近傍値!BA7+1,(現世代!BA7+1))</f>
        <v>0</v>
      </c>
      <c r="BB7" s="9" t="n">
        <f aca="false">INDEX(RULE,近傍値!BB7+1,(現世代!BB7+1))</f>
        <v>0</v>
      </c>
      <c r="BC7" s="9" t="n">
        <f aca="false">INDEX(RULE,近傍値!BC7+1,(現世代!BC7+1))</f>
        <v>0</v>
      </c>
      <c r="BD7" s="9" t="n">
        <f aca="false">INDEX(RULE,近傍値!BD7+1,(現世代!BD7+1))</f>
        <v>0</v>
      </c>
      <c r="BE7" s="9" t="n">
        <f aca="false">INDEX(RULE,近傍値!BE7+1,(現世代!BE7+1))</f>
        <v>0</v>
      </c>
      <c r="BF7" s="9" t="n">
        <f aca="false">INDEX(RULE,近傍値!BF7+1,(現世代!BF7+1))</f>
        <v>0</v>
      </c>
      <c r="BG7" s="9" t="n">
        <f aca="false">INDEX(RULE,近傍値!BG7+1,(現世代!BG7+1))</f>
        <v>0</v>
      </c>
      <c r="BH7" s="9" t="n">
        <f aca="false">INDEX(RULE,近傍値!BH7+1,(現世代!BH7+1))</f>
        <v>0</v>
      </c>
      <c r="BI7" s="9" t="n">
        <f aca="false">INDEX(RULE,近傍値!BI7+1,(現世代!BI7+1))</f>
        <v>0</v>
      </c>
      <c r="BJ7" s="9" t="n">
        <f aca="false">INDEX(RULE,近傍値!BJ7+1,(現世代!BJ7+1))</f>
        <v>0</v>
      </c>
      <c r="BK7" s="9" t="n">
        <f aca="false">INDEX(RULE,近傍値!BK7+1,(現世代!BK7+1))</f>
        <v>0</v>
      </c>
      <c r="BL7" s="9" t="n">
        <f aca="false">INDEX(RULE,近傍値!BL7+1,(現世代!BL7+1))</f>
        <v>0</v>
      </c>
      <c r="BM7" s="9" t="n">
        <f aca="false">INDEX(RULE,近傍値!BM7+1,(現世代!BM7+1))</f>
        <v>0</v>
      </c>
      <c r="BN7" s="9" t="n">
        <f aca="false">INDEX(RULE,近傍値!BN7+1,(現世代!BN7+1))</f>
        <v>0</v>
      </c>
      <c r="BO7" s="9" t="n">
        <f aca="false">INDEX(RULE,近傍値!BO7+1,(現世代!BO7+1))</f>
        <v>0</v>
      </c>
      <c r="BP7" s="9" t="n">
        <f aca="false">INDEX(RULE,近傍値!BP7+1,(現世代!BP7+1))</f>
        <v>0</v>
      </c>
      <c r="BQ7" s="9" t="n">
        <f aca="false">INDEX(RULE,近傍値!BQ7+1,(現世代!BQ7+1))</f>
        <v>0</v>
      </c>
      <c r="BR7" s="9" t="n">
        <f aca="false">INDEX(RULE,近傍値!BR7+1,(現世代!BR7+1))</f>
        <v>0</v>
      </c>
      <c r="BS7" s="9" t="n">
        <f aca="false">INDEX(RULE,近傍値!BS7+1,(現世代!BS7+1))</f>
        <v>0</v>
      </c>
      <c r="BT7" s="9" t="n">
        <f aca="false">INDEX(RULE,近傍値!BT7+1,(現世代!BT7+1))</f>
        <v>0</v>
      </c>
      <c r="BU7" s="9" t="n">
        <f aca="false">INDEX(RULE,近傍値!BU7+1,(現世代!BU7+1))</f>
        <v>0</v>
      </c>
      <c r="BV7" s="9" t="n">
        <f aca="false">INDEX(RULE,近傍値!BV7+1,(現世代!BV7+1))</f>
        <v>0</v>
      </c>
      <c r="BW7" s="9" t="n">
        <f aca="false">INDEX(RULE,近傍値!BW7+1,(現世代!BW7+1))</f>
        <v>0</v>
      </c>
    </row>
    <row r="8" customFormat="false" ht="9.95" hidden="false" customHeight="true" outlineLevel="0" collapsed="false">
      <c r="C8" s="9" t="n">
        <f aca="false">INDEX(RULE,近傍値!C8+1,(現世代!C8+1))</f>
        <v>0</v>
      </c>
      <c r="D8" s="9" t="n">
        <f aca="false">INDEX(RULE,近傍値!D8+1,(現世代!D8+1))</f>
        <v>0</v>
      </c>
      <c r="E8" s="9" t="n">
        <f aca="false">INDEX(RULE,近傍値!E8+1,(現世代!E8+1))</f>
        <v>0</v>
      </c>
      <c r="F8" s="9" t="n">
        <f aca="false">INDEX(RULE,近傍値!F8+1,(現世代!F8+1))</f>
        <v>0</v>
      </c>
      <c r="G8" s="9" t="n">
        <f aca="false">INDEX(RULE,近傍値!G8+1,(現世代!G8+1))</f>
        <v>0</v>
      </c>
      <c r="H8" s="9" t="n">
        <f aca="false">INDEX(RULE,近傍値!H8+1,(現世代!H8+1))</f>
        <v>0</v>
      </c>
      <c r="I8" s="9" t="n">
        <f aca="false">INDEX(RULE,近傍値!I8+1,(現世代!I8+1))</f>
        <v>0</v>
      </c>
      <c r="J8" s="9" t="n">
        <f aca="false">INDEX(RULE,近傍値!J8+1,(現世代!J8+1))</f>
        <v>0</v>
      </c>
      <c r="K8" s="9" t="n">
        <f aca="false">INDEX(RULE,近傍値!K8+1,(現世代!K8+1))</f>
        <v>0</v>
      </c>
      <c r="L8" s="9" t="n">
        <f aca="false">INDEX(RULE,近傍値!L8+1,(現世代!L8+1))</f>
        <v>0</v>
      </c>
      <c r="M8" s="9" t="n">
        <f aca="false">INDEX(RULE,近傍値!M8+1,(現世代!M8+1))</f>
        <v>0</v>
      </c>
      <c r="N8" s="9" t="n">
        <f aca="false">INDEX(RULE,近傍値!N8+1,(現世代!N8+1))</f>
        <v>0</v>
      </c>
      <c r="O8" s="9" t="n">
        <f aca="false">INDEX(RULE,近傍値!O8+1,(現世代!O8+1))</f>
        <v>0</v>
      </c>
      <c r="P8" s="9" t="n">
        <f aca="false">INDEX(RULE,近傍値!P8+1,(現世代!P8+1))</f>
        <v>0</v>
      </c>
      <c r="Q8" s="9" t="n">
        <f aca="false">INDEX(RULE,近傍値!Q8+1,(現世代!Q8+1))</f>
        <v>0</v>
      </c>
      <c r="R8" s="9" t="n">
        <f aca="false">INDEX(RULE,近傍値!R8+1,(現世代!R8+1))</f>
        <v>0</v>
      </c>
      <c r="S8" s="9" t="n">
        <f aca="false">INDEX(RULE,近傍値!S8+1,(現世代!S8+1))</f>
        <v>0</v>
      </c>
      <c r="T8" s="9" t="n">
        <f aca="false">INDEX(RULE,近傍値!T8+1,(現世代!T8+1))</f>
        <v>0</v>
      </c>
      <c r="U8" s="9" t="n">
        <f aca="false">INDEX(RULE,近傍値!U8+1,(現世代!U8+1))</f>
        <v>0</v>
      </c>
      <c r="V8" s="9" t="n">
        <f aca="false">INDEX(RULE,近傍値!V8+1,(現世代!V8+1))</f>
        <v>0</v>
      </c>
      <c r="W8" s="9" t="n">
        <f aca="false">INDEX(RULE,近傍値!W8+1,(現世代!W8+1))</f>
        <v>0</v>
      </c>
      <c r="X8" s="9" t="n">
        <f aca="false">INDEX(RULE,近傍値!X8+1,(現世代!X8+1))</f>
        <v>0</v>
      </c>
      <c r="Y8" s="9" t="n">
        <f aca="false">INDEX(RULE,近傍値!Y8+1,(現世代!Y8+1))</f>
        <v>0</v>
      </c>
      <c r="Z8" s="9" t="n">
        <f aca="false">INDEX(RULE,近傍値!Z8+1,(現世代!Z8+1))</f>
        <v>0</v>
      </c>
      <c r="AA8" s="9" t="n">
        <f aca="false">INDEX(RULE,近傍値!AA8+1,(現世代!AA8+1))</f>
        <v>0</v>
      </c>
      <c r="AB8" s="9" t="n">
        <f aca="false">INDEX(RULE,近傍値!AB8+1,(現世代!AB8+1))</f>
        <v>0</v>
      </c>
      <c r="AC8" s="9" t="n">
        <f aca="false">INDEX(RULE,近傍値!AC8+1,(現世代!AC8+1))</f>
        <v>0</v>
      </c>
      <c r="AD8" s="9" t="n">
        <f aca="false">INDEX(RULE,近傍値!AD8+1,(現世代!AD8+1))</f>
        <v>0</v>
      </c>
      <c r="AE8" s="9" t="n">
        <f aca="false">INDEX(RULE,近傍値!AE8+1,(現世代!AE8+1))</f>
        <v>0</v>
      </c>
      <c r="AF8" s="9" t="n">
        <f aca="false">INDEX(RULE,近傍値!AF8+1,(現世代!AF8+1))</f>
        <v>0</v>
      </c>
      <c r="AG8" s="9" t="n">
        <f aca="false">INDEX(RULE,近傍値!AG8+1,(現世代!AG8+1))</f>
        <v>0</v>
      </c>
      <c r="AH8" s="9" t="n">
        <f aca="false">INDEX(RULE,近傍値!AH8+1,(現世代!AH8+1))</f>
        <v>0</v>
      </c>
      <c r="AI8" s="9" t="n">
        <f aca="false">INDEX(RULE,近傍値!AI8+1,(現世代!AI8+1))</f>
        <v>0</v>
      </c>
      <c r="AJ8" s="9" t="n">
        <f aca="false">INDEX(RULE,近傍値!AJ8+1,(現世代!AJ8+1))</f>
        <v>0</v>
      </c>
      <c r="AK8" s="9" t="n">
        <f aca="false">INDEX(RULE,近傍値!AK8+1,(現世代!AK8+1))</f>
        <v>0</v>
      </c>
      <c r="AL8" s="9" t="n">
        <f aca="false">INDEX(RULE,近傍値!AL8+1,(現世代!AL8+1))</f>
        <v>0</v>
      </c>
      <c r="AM8" s="9" t="n">
        <f aca="false">INDEX(RULE,近傍値!AM8+1,(現世代!AM8+1))</f>
        <v>0</v>
      </c>
      <c r="AN8" s="9" t="n">
        <f aca="false">INDEX(RULE,近傍値!AN8+1,(現世代!AN8+1))</f>
        <v>0</v>
      </c>
      <c r="AO8" s="9" t="n">
        <f aca="false">INDEX(RULE,近傍値!AO8+1,(現世代!AO8+1))</f>
        <v>0</v>
      </c>
      <c r="AP8" s="9" t="n">
        <f aca="false">INDEX(RULE,近傍値!AP8+1,(現世代!AP8+1))</f>
        <v>0</v>
      </c>
      <c r="AQ8" s="9" t="n">
        <f aca="false">INDEX(RULE,近傍値!AQ8+1,(現世代!AQ8+1))</f>
        <v>0</v>
      </c>
      <c r="AR8" s="9" t="n">
        <f aca="false">INDEX(RULE,近傍値!AR8+1,(現世代!AR8+1))</f>
        <v>0</v>
      </c>
      <c r="AS8" s="9" t="n">
        <f aca="false">INDEX(RULE,近傍値!AS8+1,(現世代!AS8+1))</f>
        <v>0</v>
      </c>
      <c r="AT8" s="9" t="n">
        <f aca="false">INDEX(RULE,近傍値!AT8+1,(現世代!AT8+1))</f>
        <v>0</v>
      </c>
      <c r="AU8" s="9" t="n">
        <f aca="false">INDEX(RULE,近傍値!AU8+1,(現世代!AU8+1))</f>
        <v>0</v>
      </c>
      <c r="AV8" s="9" t="n">
        <f aca="false">INDEX(RULE,近傍値!AV8+1,(現世代!AV8+1))</f>
        <v>0</v>
      </c>
      <c r="AW8" s="9" t="n">
        <f aca="false">INDEX(RULE,近傍値!AW8+1,(現世代!AW8+1))</f>
        <v>0</v>
      </c>
      <c r="AX8" s="9" t="n">
        <f aca="false">INDEX(RULE,近傍値!AX8+1,(現世代!AX8+1))</f>
        <v>0</v>
      </c>
      <c r="AY8" s="9" t="n">
        <f aca="false">INDEX(RULE,近傍値!AY8+1,(現世代!AY8+1))</f>
        <v>0</v>
      </c>
      <c r="AZ8" s="9" t="n">
        <f aca="false">INDEX(RULE,近傍値!AZ8+1,(現世代!AZ8+1))</f>
        <v>0</v>
      </c>
      <c r="BA8" s="9" t="n">
        <f aca="false">INDEX(RULE,近傍値!BA8+1,(現世代!BA8+1))</f>
        <v>0</v>
      </c>
      <c r="BB8" s="9" t="n">
        <f aca="false">INDEX(RULE,近傍値!BB8+1,(現世代!BB8+1))</f>
        <v>0</v>
      </c>
      <c r="BC8" s="9" t="n">
        <f aca="false">INDEX(RULE,近傍値!BC8+1,(現世代!BC8+1))</f>
        <v>0</v>
      </c>
      <c r="BD8" s="9" t="n">
        <f aca="false">INDEX(RULE,近傍値!BD8+1,(現世代!BD8+1))</f>
        <v>0</v>
      </c>
      <c r="BE8" s="9" t="n">
        <f aca="false">INDEX(RULE,近傍値!BE8+1,(現世代!BE8+1))</f>
        <v>0</v>
      </c>
      <c r="BF8" s="9" t="n">
        <f aca="false">INDEX(RULE,近傍値!BF8+1,(現世代!BF8+1))</f>
        <v>0</v>
      </c>
      <c r="BG8" s="9" t="n">
        <f aca="false">INDEX(RULE,近傍値!BG8+1,(現世代!BG8+1))</f>
        <v>0</v>
      </c>
      <c r="BH8" s="9" t="n">
        <f aca="false">INDEX(RULE,近傍値!BH8+1,(現世代!BH8+1))</f>
        <v>0</v>
      </c>
      <c r="BI8" s="9" t="n">
        <f aca="false">INDEX(RULE,近傍値!BI8+1,(現世代!BI8+1))</f>
        <v>0</v>
      </c>
      <c r="BJ8" s="9" t="n">
        <f aca="false">INDEX(RULE,近傍値!BJ8+1,(現世代!BJ8+1))</f>
        <v>0</v>
      </c>
      <c r="BK8" s="9" t="n">
        <f aca="false">INDEX(RULE,近傍値!BK8+1,(現世代!BK8+1))</f>
        <v>0</v>
      </c>
      <c r="BL8" s="9" t="n">
        <f aca="false">INDEX(RULE,近傍値!BL8+1,(現世代!BL8+1))</f>
        <v>0</v>
      </c>
      <c r="BM8" s="9" t="n">
        <f aca="false">INDEX(RULE,近傍値!BM8+1,(現世代!BM8+1))</f>
        <v>0</v>
      </c>
      <c r="BN8" s="9" t="n">
        <f aca="false">INDEX(RULE,近傍値!BN8+1,(現世代!BN8+1))</f>
        <v>0</v>
      </c>
      <c r="BO8" s="9" t="n">
        <f aca="false">INDEX(RULE,近傍値!BO8+1,(現世代!BO8+1))</f>
        <v>0</v>
      </c>
      <c r="BP8" s="9" t="n">
        <f aca="false">INDEX(RULE,近傍値!BP8+1,(現世代!BP8+1))</f>
        <v>0</v>
      </c>
      <c r="BQ8" s="9" t="n">
        <f aca="false">INDEX(RULE,近傍値!BQ8+1,(現世代!BQ8+1))</f>
        <v>0</v>
      </c>
      <c r="BR8" s="9" t="n">
        <f aca="false">INDEX(RULE,近傍値!BR8+1,(現世代!BR8+1))</f>
        <v>0</v>
      </c>
      <c r="BS8" s="9" t="n">
        <f aca="false">INDEX(RULE,近傍値!BS8+1,(現世代!BS8+1))</f>
        <v>0</v>
      </c>
      <c r="BT8" s="9" t="n">
        <f aca="false">INDEX(RULE,近傍値!BT8+1,(現世代!BT8+1))</f>
        <v>0</v>
      </c>
      <c r="BU8" s="9" t="n">
        <f aca="false">INDEX(RULE,近傍値!BU8+1,(現世代!BU8+1))</f>
        <v>0</v>
      </c>
      <c r="BV8" s="9" t="n">
        <f aca="false">INDEX(RULE,近傍値!BV8+1,(現世代!BV8+1))</f>
        <v>0</v>
      </c>
      <c r="BW8" s="9" t="n">
        <f aca="false">INDEX(RULE,近傍値!BW8+1,(現世代!BW8+1))</f>
        <v>0</v>
      </c>
    </row>
    <row r="9" customFormat="false" ht="9.95" hidden="false" customHeight="true" outlineLevel="0" collapsed="false">
      <c r="C9" s="9" t="n">
        <f aca="false">INDEX(RULE,近傍値!C9+1,(現世代!C9+1))</f>
        <v>0</v>
      </c>
      <c r="D9" s="9" t="n">
        <f aca="false">INDEX(RULE,近傍値!D9+1,(現世代!D9+1))</f>
        <v>0</v>
      </c>
      <c r="E9" s="9" t="n">
        <f aca="false">INDEX(RULE,近傍値!E9+1,(現世代!E9+1))</f>
        <v>0</v>
      </c>
      <c r="F9" s="9" t="n">
        <f aca="false">INDEX(RULE,近傍値!F9+1,(現世代!F9+1))</f>
        <v>0</v>
      </c>
      <c r="G9" s="9" t="n">
        <f aca="false">INDEX(RULE,近傍値!G9+1,(現世代!G9+1))</f>
        <v>0</v>
      </c>
      <c r="H9" s="9" t="n">
        <f aca="false">INDEX(RULE,近傍値!H9+1,(現世代!H9+1))</f>
        <v>0</v>
      </c>
      <c r="I9" s="9" t="n">
        <f aca="false">INDEX(RULE,近傍値!I9+1,(現世代!I9+1))</f>
        <v>0</v>
      </c>
      <c r="J9" s="9" t="n">
        <f aca="false">INDEX(RULE,近傍値!J9+1,(現世代!J9+1))</f>
        <v>0</v>
      </c>
      <c r="K9" s="9" t="n">
        <f aca="false">INDEX(RULE,近傍値!K9+1,(現世代!K9+1))</f>
        <v>0</v>
      </c>
      <c r="L9" s="9" t="n">
        <f aca="false">INDEX(RULE,近傍値!L9+1,(現世代!L9+1))</f>
        <v>0</v>
      </c>
      <c r="M9" s="9" t="n">
        <f aca="false">INDEX(RULE,近傍値!M9+1,(現世代!M9+1))</f>
        <v>0</v>
      </c>
      <c r="N9" s="9" t="n">
        <f aca="false">INDEX(RULE,近傍値!N9+1,(現世代!N9+1))</f>
        <v>0</v>
      </c>
      <c r="O9" s="9" t="n">
        <f aca="false">INDEX(RULE,近傍値!O9+1,(現世代!O9+1))</f>
        <v>0</v>
      </c>
      <c r="P9" s="9" t="n">
        <f aca="false">INDEX(RULE,近傍値!P9+1,(現世代!P9+1))</f>
        <v>0</v>
      </c>
      <c r="Q9" s="9" t="n">
        <f aca="false">INDEX(RULE,近傍値!Q9+1,(現世代!Q9+1))</f>
        <v>0</v>
      </c>
      <c r="R9" s="9" t="n">
        <f aca="false">INDEX(RULE,近傍値!R9+1,(現世代!R9+1))</f>
        <v>0</v>
      </c>
      <c r="S9" s="9" t="n">
        <f aca="false">INDEX(RULE,近傍値!S9+1,(現世代!S9+1))</f>
        <v>0</v>
      </c>
      <c r="T9" s="9" t="n">
        <f aca="false">INDEX(RULE,近傍値!T9+1,(現世代!T9+1))</f>
        <v>0</v>
      </c>
      <c r="U9" s="9" t="n">
        <f aca="false">INDEX(RULE,近傍値!U9+1,(現世代!U9+1))</f>
        <v>0</v>
      </c>
      <c r="V9" s="9" t="n">
        <f aca="false">INDEX(RULE,近傍値!V9+1,(現世代!V9+1))</f>
        <v>0</v>
      </c>
      <c r="W9" s="9" t="n">
        <f aca="false">INDEX(RULE,近傍値!W9+1,(現世代!W9+1))</f>
        <v>0</v>
      </c>
      <c r="X9" s="9" t="n">
        <f aca="false">INDEX(RULE,近傍値!X9+1,(現世代!X9+1))</f>
        <v>0</v>
      </c>
      <c r="Y9" s="9" t="n">
        <f aca="false">INDEX(RULE,近傍値!Y9+1,(現世代!Y9+1))</f>
        <v>0</v>
      </c>
      <c r="Z9" s="9" t="n">
        <f aca="false">INDEX(RULE,近傍値!Z9+1,(現世代!Z9+1))</f>
        <v>0</v>
      </c>
      <c r="AA9" s="9" t="n">
        <f aca="false">INDEX(RULE,近傍値!AA9+1,(現世代!AA9+1))</f>
        <v>0</v>
      </c>
      <c r="AB9" s="9" t="n">
        <f aca="false">INDEX(RULE,近傍値!AB9+1,(現世代!AB9+1))</f>
        <v>0</v>
      </c>
      <c r="AC9" s="9" t="n">
        <f aca="false">INDEX(RULE,近傍値!AC9+1,(現世代!AC9+1))</f>
        <v>0</v>
      </c>
      <c r="AD9" s="9" t="n">
        <f aca="false">INDEX(RULE,近傍値!AD9+1,(現世代!AD9+1))</f>
        <v>0</v>
      </c>
      <c r="AE9" s="9" t="n">
        <f aca="false">INDEX(RULE,近傍値!AE9+1,(現世代!AE9+1))</f>
        <v>0</v>
      </c>
      <c r="AF9" s="9" t="n">
        <f aca="false">INDEX(RULE,近傍値!AF9+1,(現世代!AF9+1))</f>
        <v>0</v>
      </c>
      <c r="AG9" s="9" t="n">
        <f aca="false">INDEX(RULE,近傍値!AG9+1,(現世代!AG9+1))</f>
        <v>0</v>
      </c>
      <c r="AH9" s="9" t="n">
        <f aca="false">INDEX(RULE,近傍値!AH9+1,(現世代!AH9+1))</f>
        <v>0</v>
      </c>
      <c r="AI9" s="9" t="n">
        <f aca="false">INDEX(RULE,近傍値!AI9+1,(現世代!AI9+1))</f>
        <v>0</v>
      </c>
      <c r="AJ9" s="9" t="n">
        <f aca="false">INDEX(RULE,近傍値!AJ9+1,(現世代!AJ9+1))</f>
        <v>0</v>
      </c>
      <c r="AK9" s="9" t="n">
        <f aca="false">INDEX(RULE,近傍値!AK9+1,(現世代!AK9+1))</f>
        <v>0</v>
      </c>
      <c r="AL9" s="9" t="n">
        <f aca="false">INDEX(RULE,近傍値!AL9+1,(現世代!AL9+1))</f>
        <v>0</v>
      </c>
      <c r="AM9" s="9" t="n">
        <f aca="false">INDEX(RULE,近傍値!AM9+1,(現世代!AM9+1))</f>
        <v>0</v>
      </c>
      <c r="AN9" s="9" t="n">
        <f aca="false">INDEX(RULE,近傍値!AN9+1,(現世代!AN9+1))</f>
        <v>0</v>
      </c>
      <c r="AO9" s="9" t="n">
        <f aca="false">INDEX(RULE,近傍値!AO9+1,(現世代!AO9+1))</f>
        <v>0</v>
      </c>
      <c r="AP9" s="9" t="n">
        <f aca="false">INDEX(RULE,近傍値!AP9+1,(現世代!AP9+1))</f>
        <v>0</v>
      </c>
      <c r="AQ9" s="9" t="n">
        <f aca="false">INDEX(RULE,近傍値!AQ9+1,(現世代!AQ9+1))</f>
        <v>0</v>
      </c>
      <c r="AR9" s="9" t="n">
        <f aca="false">INDEX(RULE,近傍値!AR9+1,(現世代!AR9+1))</f>
        <v>0</v>
      </c>
      <c r="AS9" s="9" t="n">
        <f aca="false">INDEX(RULE,近傍値!AS9+1,(現世代!AS9+1))</f>
        <v>0</v>
      </c>
      <c r="AT9" s="9" t="n">
        <f aca="false">INDEX(RULE,近傍値!AT9+1,(現世代!AT9+1))</f>
        <v>0</v>
      </c>
      <c r="AU9" s="9" t="n">
        <f aca="false">INDEX(RULE,近傍値!AU9+1,(現世代!AU9+1))</f>
        <v>0</v>
      </c>
      <c r="AV9" s="9" t="n">
        <f aca="false">INDEX(RULE,近傍値!AV9+1,(現世代!AV9+1))</f>
        <v>0</v>
      </c>
      <c r="AW9" s="9" t="n">
        <f aca="false">INDEX(RULE,近傍値!AW9+1,(現世代!AW9+1))</f>
        <v>0</v>
      </c>
      <c r="AX9" s="9" t="n">
        <f aca="false">INDEX(RULE,近傍値!AX9+1,(現世代!AX9+1))</f>
        <v>0</v>
      </c>
      <c r="AY9" s="9" t="n">
        <f aca="false">INDEX(RULE,近傍値!AY9+1,(現世代!AY9+1))</f>
        <v>0</v>
      </c>
      <c r="AZ9" s="9" t="n">
        <f aca="false">INDEX(RULE,近傍値!AZ9+1,(現世代!AZ9+1))</f>
        <v>0</v>
      </c>
      <c r="BA9" s="9" t="n">
        <f aca="false">INDEX(RULE,近傍値!BA9+1,(現世代!BA9+1))</f>
        <v>0</v>
      </c>
      <c r="BB9" s="9" t="n">
        <f aca="false">INDEX(RULE,近傍値!BB9+1,(現世代!BB9+1))</f>
        <v>0</v>
      </c>
      <c r="BC9" s="9" t="n">
        <f aca="false">INDEX(RULE,近傍値!BC9+1,(現世代!BC9+1))</f>
        <v>0</v>
      </c>
      <c r="BD9" s="9" t="n">
        <f aca="false">INDEX(RULE,近傍値!BD9+1,(現世代!BD9+1))</f>
        <v>0</v>
      </c>
      <c r="BE9" s="9" t="n">
        <f aca="false">INDEX(RULE,近傍値!BE9+1,(現世代!BE9+1))</f>
        <v>0</v>
      </c>
      <c r="BF9" s="9" t="n">
        <f aca="false">INDEX(RULE,近傍値!BF9+1,(現世代!BF9+1))</f>
        <v>0</v>
      </c>
      <c r="BG9" s="9" t="n">
        <f aca="false">INDEX(RULE,近傍値!BG9+1,(現世代!BG9+1))</f>
        <v>0</v>
      </c>
      <c r="BH9" s="9" t="n">
        <f aca="false">INDEX(RULE,近傍値!BH9+1,(現世代!BH9+1))</f>
        <v>0</v>
      </c>
      <c r="BI9" s="9" t="n">
        <f aca="false">INDEX(RULE,近傍値!BI9+1,(現世代!BI9+1))</f>
        <v>0</v>
      </c>
      <c r="BJ9" s="9" t="n">
        <f aca="false">INDEX(RULE,近傍値!BJ9+1,(現世代!BJ9+1))</f>
        <v>0</v>
      </c>
      <c r="BK9" s="9" t="n">
        <f aca="false">INDEX(RULE,近傍値!BK9+1,(現世代!BK9+1))</f>
        <v>0</v>
      </c>
      <c r="BL9" s="9" t="n">
        <f aca="false">INDEX(RULE,近傍値!BL9+1,(現世代!BL9+1))</f>
        <v>0</v>
      </c>
      <c r="BM9" s="9" t="n">
        <f aca="false">INDEX(RULE,近傍値!BM9+1,(現世代!BM9+1))</f>
        <v>0</v>
      </c>
      <c r="BN9" s="9" t="n">
        <f aca="false">INDEX(RULE,近傍値!BN9+1,(現世代!BN9+1))</f>
        <v>0</v>
      </c>
      <c r="BO9" s="9" t="n">
        <f aca="false">INDEX(RULE,近傍値!BO9+1,(現世代!BO9+1))</f>
        <v>0</v>
      </c>
      <c r="BP9" s="9" t="n">
        <f aca="false">INDEX(RULE,近傍値!BP9+1,(現世代!BP9+1))</f>
        <v>0</v>
      </c>
      <c r="BQ9" s="9" t="n">
        <f aca="false">INDEX(RULE,近傍値!BQ9+1,(現世代!BQ9+1))</f>
        <v>0</v>
      </c>
      <c r="BR9" s="9" t="n">
        <f aca="false">INDEX(RULE,近傍値!BR9+1,(現世代!BR9+1))</f>
        <v>0</v>
      </c>
      <c r="BS9" s="9" t="n">
        <f aca="false">INDEX(RULE,近傍値!BS9+1,(現世代!BS9+1))</f>
        <v>0</v>
      </c>
      <c r="BT9" s="9" t="n">
        <f aca="false">INDEX(RULE,近傍値!BT9+1,(現世代!BT9+1))</f>
        <v>0</v>
      </c>
      <c r="BU9" s="9" t="n">
        <f aca="false">INDEX(RULE,近傍値!BU9+1,(現世代!BU9+1))</f>
        <v>0</v>
      </c>
      <c r="BV9" s="9" t="n">
        <f aca="false">INDEX(RULE,近傍値!BV9+1,(現世代!BV9+1))</f>
        <v>0</v>
      </c>
      <c r="BW9" s="9" t="n">
        <f aca="false">INDEX(RULE,近傍値!BW9+1,(現世代!BW9+1))</f>
        <v>0</v>
      </c>
    </row>
    <row r="10" customFormat="false" ht="9.95" hidden="false" customHeight="true" outlineLevel="0" collapsed="false">
      <c r="C10" s="9" t="n">
        <f aca="false">INDEX(RULE,近傍値!C10+1,(現世代!C10+1))</f>
        <v>0</v>
      </c>
      <c r="D10" s="9" t="n">
        <f aca="false">INDEX(RULE,近傍値!D10+1,(現世代!D10+1))</f>
        <v>0</v>
      </c>
      <c r="E10" s="9" t="n">
        <f aca="false">INDEX(RULE,近傍値!E10+1,(現世代!E10+1))</f>
        <v>0</v>
      </c>
      <c r="F10" s="9" t="n">
        <f aca="false">INDEX(RULE,近傍値!F10+1,(現世代!F10+1))</f>
        <v>0</v>
      </c>
      <c r="G10" s="9" t="n">
        <f aca="false">INDEX(RULE,近傍値!G10+1,(現世代!G10+1))</f>
        <v>0</v>
      </c>
      <c r="H10" s="9" t="n">
        <f aca="false">INDEX(RULE,近傍値!H10+1,(現世代!H10+1))</f>
        <v>0</v>
      </c>
      <c r="I10" s="9" t="n">
        <f aca="false">INDEX(RULE,近傍値!I10+1,(現世代!I10+1))</f>
        <v>0</v>
      </c>
      <c r="J10" s="9" t="n">
        <f aca="false">INDEX(RULE,近傍値!J10+1,(現世代!J10+1))</f>
        <v>0</v>
      </c>
      <c r="K10" s="9" t="n">
        <f aca="false">INDEX(RULE,近傍値!K10+1,(現世代!K10+1))</f>
        <v>0</v>
      </c>
      <c r="L10" s="9" t="n">
        <f aca="false">INDEX(RULE,近傍値!L10+1,(現世代!L10+1))</f>
        <v>0</v>
      </c>
      <c r="M10" s="9" t="n">
        <f aca="false">INDEX(RULE,近傍値!M10+1,(現世代!M10+1))</f>
        <v>0</v>
      </c>
      <c r="N10" s="9" t="n">
        <f aca="false">INDEX(RULE,近傍値!N10+1,(現世代!N10+1))</f>
        <v>0</v>
      </c>
      <c r="O10" s="9" t="n">
        <f aca="false">INDEX(RULE,近傍値!O10+1,(現世代!O10+1))</f>
        <v>0</v>
      </c>
      <c r="P10" s="9" t="n">
        <f aca="false">INDEX(RULE,近傍値!P10+1,(現世代!P10+1))</f>
        <v>0</v>
      </c>
      <c r="Q10" s="9" t="n">
        <f aca="false">INDEX(RULE,近傍値!Q10+1,(現世代!Q10+1))</f>
        <v>0</v>
      </c>
      <c r="R10" s="9" t="n">
        <f aca="false">INDEX(RULE,近傍値!R10+1,(現世代!R10+1))</f>
        <v>0</v>
      </c>
      <c r="S10" s="9" t="n">
        <f aca="false">INDEX(RULE,近傍値!S10+1,(現世代!S10+1))</f>
        <v>0</v>
      </c>
      <c r="T10" s="9" t="n">
        <f aca="false">INDEX(RULE,近傍値!T10+1,(現世代!T10+1))</f>
        <v>0</v>
      </c>
      <c r="U10" s="9" t="n">
        <f aca="false">INDEX(RULE,近傍値!U10+1,(現世代!U10+1))</f>
        <v>0</v>
      </c>
      <c r="V10" s="9" t="n">
        <f aca="false">INDEX(RULE,近傍値!V10+1,(現世代!V10+1))</f>
        <v>0</v>
      </c>
      <c r="W10" s="9" t="n">
        <f aca="false">INDEX(RULE,近傍値!W10+1,(現世代!W10+1))</f>
        <v>0</v>
      </c>
      <c r="X10" s="9" t="n">
        <f aca="false">INDEX(RULE,近傍値!X10+1,(現世代!X10+1))</f>
        <v>0</v>
      </c>
      <c r="Y10" s="9" t="n">
        <f aca="false">INDEX(RULE,近傍値!Y10+1,(現世代!Y10+1))</f>
        <v>0</v>
      </c>
      <c r="Z10" s="9" t="n">
        <f aca="false">INDEX(RULE,近傍値!Z10+1,(現世代!Z10+1))</f>
        <v>0</v>
      </c>
      <c r="AA10" s="9" t="n">
        <f aca="false">INDEX(RULE,近傍値!AA10+1,(現世代!AA10+1))</f>
        <v>0</v>
      </c>
      <c r="AB10" s="9" t="n">
        <f aca="false">INDEX(RULE,近傍値!AB10+1,(現世代!AB10+1))</f>
        <v>0</v>
      </c>
      <c r="AC10" s="9" t="n">
        <f aca="false">INDEX(RULE,近傍値!AC10+1,(現世代!AC10+1))</f>
        <v>0</v>
      </c>
      <c r="AD10" s="9" t="n">
        <f aca="false">INDEX(RULE,近傍値!AD10+1,(現世代!AD10+1))</f>
        <v>0</v>
      </c>
      <c r="AE10" s="9" t="n">
        <f aca="false">INDEX(RULE,近傍値!AE10+1,(現世代!AE10+1))</f>
        <v>0</v>
      </c>
      <c r="AF10" s="9" t="n">
        <f aca="false">INDEX(RULE,近傍値!AF10+1,(現世代!AF10+1))</f>
        <v>0</v>
      </c>
      <c r="AG10" s="9" t="n">
        <f aca="false">INDEX(RULE,近傍値!AG10+1,(現世代!AG10+1))</f>
        <v>0</v>
      </c>
      <c r="AH10" s="9" t="n">
        <f aca="false">INDEX(RULE,近傍値!AH10+1,(現世代!AH10+1))</f>
        <v>0</v>
      </c>
      <c r="AI10" s="9" t="n">
        <f aca="false">INDEX(RULE,近傍値!AI10+1,(現世代!AI10+1))</f>
        <v>0</v>
      </c>
      <c r="AJ10" s="9" t="n">
        <f aca="false">INDEX(RULE,近傍値!AJ10+1,(現世代!AJ10+1))</f>
        <v>0</v>
      </c>
      <c r="AK10" s="9" t="n">
        <f aca="false">INDEX(RULE,近傍値!AK10+1,(現世代!AK10+1))</f>
        <v>0</v>
      </c>
      <c r="AL10" s="9" t="n">
        <f aca="false">INDEX(RULE,近傍値!AL10+1,(現世代!AL10+1))</f>
        <v>0</v>
      </c>
      <c r="AM10" s="9" t="n">
        <f aca="false">INDEX(RULE,近傍値!AM10+1,(現世代!AM10+1))</f>
        <v>0</v>
      </c>
      <c r="AN10" s="9" t="n">
        <f aca="false">INDEX(RULE,近傍値!AN10+1,(現世代!AN10+1))</f>
        <v>0</v>
      </c>
      <c r="AO10" s="9" t="n">
        <f aca="false">INDEX(RULE,近傍値!AO10+1,(現世代!AO10+1))</f>
        <v>0</v>
      </c>
      <c r="AP10" s="9" t="n">
        <f aca="false">INDEX(RULE,近傍値!AP10+1,(現世代!AP10+1))</f>
        <v>0</v>
      </c>
      <c r="AQ10" s="9" t="n">
        <f aca="false">INDEX(RULE,近傍値!AQ10+1,(現世代!AQ10+1))</f>
        <v>0</v>
      </c>
      <c r="AR10" s="9" t="n">
        <f aca="false">INDEX(RULE,近傍値!AR10+1,(現世代!AR10+1))</f>
        <v>0</v>
      </c>
      <c r="AS10" s="9" t="n">
        <f aca="false">INDEX(RULE,近傍値!AS10+1,(現世代!AS10+1))</f>
        <v>0</v>
      </c>
      <c r="AT10" s="9" t="n">
        <f aca="false">INDEX(RULE,近傍値!AT10+1,(現世代!AT10+1))</f>
        <v>0</v>
      </c>
      <c r="AU10" s="9" t="n">
        <f aca="false">INDEX(RULE,近傍値!AU10+1,(現世代!AU10+1))</f>
        <v>0</v>
      </c>
      <c r="AV10" s="9" t="n">
        <f aca="false">INDEX(RULE,近傍値!AV10+1,(現世代!AV10+1))</f>
        <v>0</v>
      </c>
      <c r="AW10" s="9" t="n">
        <f aca="false">INDEX(RULE,近傍値!AW10+1,(現世代!AW10+1))</f>
        <v>0</v>
      </c>
      <c r="AX10" s="9" t="n">
        <f aca="false">INDEX(RULE,近傍値!AX10+1,(現世代!AX10+1))</f>
        <v>0</v>
      </c>
      <c r="AY10" s="9" t="n">
        <f aca="false">INDEX(RULE,近傍値!AY10+1,(現世代!AY10+1))</f>
        <v>0</v>
      </c>
      <c r="AZ10" s="9" t="n">
        <f aca="false">INDEX(RULE,近傍値!AZ10+1,(現世代!AZ10+1))</f>
        <v>0</v>
      </c>
      <c r="BA10" s="9" t="n">
        <f aca="false">INDEX(RULE,近傍値!BA10+1,(現世代!BA10+1))</f>
        <v>0</v>
      </c>
      <c r="BB10" s="9" t="n">
        <f aca="false">INDEX(RULE,近傍値!BB10+1,(現世代!BB10+1))</f>
        <v>0</v>
      </c>
      <c r="BC10" s="9" t="n">
        <f aca="false">INDEX(RULE,近傍値!BC10+1,(現世代!BC10+1))</f>
        <v>0</v>
      </c>
      <c r="BD10" s="9" t="n">
        <f aca="false">INDEX(RULE,近傍値!BD10+1,(現世代!BD10+1))</f>
        <v>0</v>
      </c>
      <c r="BE10" s="9" t="n">
        <f aca="false">INDEX(RULE,近傍値!BE10+1,(現世代!BE10+1))</f>
        <v>0</v>
      </c>
      <c r="BF10" s="9" t="n">
        <f aca="false">INDEX(RULE,近傍値!BF10+1,(現世代!BF10+1))</f>
        <v>0</v>
      </c>
      <c r="BG10" s="9" t="n">
        <f aca="false">INDEX(RULE,近傍値!BG10+1,(現世代!BG10+1))</f>
        <v>0</v>
      </c>
      <c r="BH10" s="9" t="n">
        <f aca="false">INDEX(RULE,近傍値!BH10+1,(現世代!BH10+1))</f>
        <v>0</v>
      </c>
      <c r="BI10" s="9" t="n">
        <f aca="false">INDEX(RULE,近傍値!BI10+1,(現世代!BI10+1))</f>
        <v>0</v>
      </c>
      <c r="BJ10" s="9" t="n">
        <f aca="false">INDEX(RULE,近傍値!BJ10+1,(現世代!BJ10+1))</f>
        <v>0</v>
      </c>
      <c r="BK10" s="9" t="n">
        <f aca="false">INDEX(RULE,近傍値!BK10+1,(現世代!BK10+1))</f>
        <v>0</v>
      </c>
      <c r="BL10" s="9" t="n">
        <f aca="false">INDEX(RULE,近傍値!BL10+1,(現世代!BL10+1))</f>
        <v>0</v>
      </c>
      <c r="BM10" s="9" t="n">
        <f aca="false">INDEX(RULE,近傍値!BM10+1,(現世代!BM10+1))</f>
        <v>0</v>
      </c>
      <c r="BN10" s="9" t="n">
        <f aca="false">INDEX(RULE,近傍値!BN10+1,(現世代!BN10+1))</f>
        <v>0</v>
      </c>
      <c r="BO10" s="9" t="n">
        <f aca="false">INDEX(RULE,近傍値!BO10+1,(現世代!BO10+1))</f>
        <v>0</v>
      </c>
      <c r="BP10" s="9" t="n">
        <f aca="false">INDEX(RULE,近傍値!BP10+1,(現世代!BP10+1))</f>
        <v>0</v>
      </c>
      <c r="BQ10" s="9" t="n">
        <f aca="false">INDEX(RULE,近傍値!BQ10+1,(現世代!BQ10+1))</f>
        <v>0</v>
      </c>
      <c r="BR10" s="9" t="n">
        <f aca="false">INDEX(RULE,近傍値!BR10+1,(現世代!BR10+1))</f>
        <v>0</v>
      </c>
      <c r="BS10" s="9" t="n">
        <f aca="false">INDEX(RULE,近傍値!BS10+1,(現世代!BS10+1))</f>
        <v>0</v>
      </c>
      <c r="BT10" s="9" t="n">
        <f aca="false">INDEX(RULE,近傍値!BT10+1,(現世代!BT10+1))</f>
        <v>0</v>
      </c>
      <c r="BU10" s="9" t="n">
        <f aca="false">INDEX(RULE,近傍値!BU10+1,(現世代!BU10+1))</f>
        <v>0</v>
      </c>
      <c r="BV10" s="9" t="n">
        <f aca="false">INDEX(RULE,近傍値!BV10+1,(現世代!BV10+1))</f>
        <v>0</v>
      </c>
      <c r="BW10" s="9" t="n">
        <f aca="false">INDEX(RULE,近傍値!BW10+1,(現世代!BW10+1))</f>
        <v>0</v>
      </c>
    </row>
    <row r="11" customFormat="false" ht="9.95" hidden="false" customHeight="true" outlineLevel="0" collapsed="false">
      <c r="C11" s="9" t="n">
        <f aca="false">INDEX(RULE,近傍値!C11+1,(現世代!C11+1))</f>
        <v>0</v>
      </c>
      <c r="D11" s="9" t="n">
        <f aca="false">INDEX(RULE,近傍値!D11+1,(現世代!D11+1))</f>
        <v>0</v>
      </c>
      <c r="E11" s="9" t="n">
        <f aca="false">INDEX(RULE,近傍値!E11+1,(現世代!E11+1))</f>
        <v>0</v>
      </c>
      <c r="F11" s="9" t="n">
        <f aca="false">INDEX(RULE,近傍値!F11+1,(現世代!F11+1))</f>
        <v>0</v>
      </c>
      <c r="G11" s="9" t="n">
        <f aca="false">INDEX(RULE,近傍値!G11+1,(現世代!G11+1))</f>
        <v>0</v>
      </c>
      <c r="H11" s="9" t="n">
        <f aca="false">INDEX(RULE,近傍値!H11+1,(現世代!H11+1))</f>
        <v>0</v>
      </c>
      <c r="I11" s="9" t="n">
        <f aca="false">INDEX(RULE,近傍値!I11+1,(現世代!I11+1))</f>
        <v>0</v>
      </c>
      <c r="J11" s="9" t="n">
        <f aca="false">INDEX(RULE,近傍値!J11+1,(現世代!J11+1))</f>
        <v>0</v>
      </c>
      <c r="K11" s="9" t="n">
        <f aca="false">INDEX(RULE,近傍値!K11+1,(現世代!K11+1))</f>
        <v>0</v>
      </c>
      <c r="L11" s="9" t="n">
        <f aca="false">INDEX(RULE,近傍値!L11+1,(現世代!L11+1))</f>
        <v>0</v>
      </c>
      <c r="M11" s="9" t="n">
        <f aca="false">INDEX(RULE,近傍値!M11+1,(現世代!M11+1))</f>
        <v>0</v>
      </c>
      <c r="N11" s="9" t="n">
        <f aca="false">INDEX(RULE,近傍値!N11+1,(現世代!N11+1))</f>
        <v>0</v>
      </c>
      <c r="O11" s="9" t="n">
        <f aca="false">INDEX(RULE,近傍値!O11+1,(現世代!O11+1))</f>
        <v>0</v>
      </c>
      <c r="P11" s="9" t="n">
        <f aca="false">INDEX(RULE,近傍値!P11+1,(現世代!P11+1))</f>
        <v>0</v>
      </c>
      <c r="Q11" s="9" t="n">
        <f aca="false">INDEX(RULE,近傍値!Q11+1,(現世代!Q11+1))</f>
        <v>0</v>
      </c>
      <c r="R11" s="9" t="n">
        <f aca="false">INDEX(RULE,近傍値!R11+1,(現世代!R11+1))</f>
        <v>0</v>
      </c>
      <c r="S11" s="9" t="n">
        <f aca="false">INDEX(RULE,近傍値!S11+1,(現世代!S11+1))</f>
        <v>0</v>
      </c>
      <c r="T11" s="9" t="n">
        <f aca="false">INDEX(RULE,近傍値!T11+1,(現世代!T11+1))</f>
        <v>0</v>
      </c>
      <c r="U11" s="9" t="n">
        <f aca="false">INDEX(RULE,近傍値!U11+1,(現世代!U11+1))</f>
        <v>0</v>
      </c>
      <c r="V11" s="9" t="n">
        <f aca="false">INDEX(RULE,近傍値!V11+1,(現世代!V11+1))</f>
        <v>0</v>
      </c>
      <c r="W11" s="9" t="n">
        <f aca="false">INDEX(RULE,近傍値!W11+1,(現世代!W11+1))</f>
        <v>0</v>
      </c>
      <c r="X11" s="9" t="n">
        <f aca="false">INDEX(RULE,近傍値!X11+1,(現世代!X11+1))</f>
        <v>0</v>
      </c>
      <c r="Y11" s="9" t="n">
        <f aca="false">INDEX(RULE,近傍値!Y11+1,(現世代!Y11+1))</f>
        <v>0</v>
      </c>
      <c r="Z11" s="9" t="n">
        <f aca="false">INDEX(RULE,近傍値!Z11+1,(現世代!Z11+1))</f>
        <v>0</v>
      </c>
      <c r="AA11" s="9" t="n">
        <f aca="false">INDEX(RULE,近傍値!AA11+1,(現世代!AA11+1))</f>
        <v>0</v>
      </c>
      <c r="AB11" s="9" t="n">
        <f aca="false">INDEX(RULE,近傍値!AB11+1,(現世代!AB11+1))</f>
        <v>0</v>
      </c>
      <c r="AC11" s="9" t="n">
        <f aca="false">INDEX(RULE,近傍値!AC11+1,(現世代!AC11+1))</f>
        <v>0</v>
      </c>
      <c r="AD11" s="9" t="n">
        <f aca="false">INDEX(RULE,近傍値!AD11+1,(現世代!AD11+1))</f>
        <v>0</v>
      </c>
      <c r="AE11" s="9" t="n">
        <f aca="false">INDEX(RULE,近傍値!AE11+1,(現世代!AE11+1))</f>
        <v>0</v>
      </c>
      <c r="AF11" s="9" t="n">
        <f aca="false">INDEX(RULE,近傍値!AF11+1,(現世代!AF11+1))</f>
        <v>0</v>
      </c>
      <c r="AG11" s="9" t="n">
        <f aca="false">INDEX(RULE,近傍値!AG11+1,(現世代!AG11+1))</f>
        <v>0</v>
      </c>
      <c r="AH11" s="9" t="n">
        <f aca="false">INDEX(RULE,近傍値!AH11+1,(現世代!AH11+1))</f>
        <v>0</v>
      </c>
      <c r="AI11" s="9" t="n">
        <f aca="false">INDEX(RULE,近傍値!AI11+1,(現世代!AI11+1))</f>
        <v>0</v>
      </c>
      <c r="AJ11" s="9" t="n">
        <f aca="false">INDEX(RULE,近傍値!AJ11+1,(現世代!AJ11+1))</f>
        <v>0</v>
      </c>
      <c r="AK11" s="9" t="n">
        <f aca="false">INDEX(RULE,近傍値!AK11+1,(現世代!AK11+1))</f>
        <v>0</v>
      </c>
      <c r="AL11" s="9" t="n">
        <f aca="false">INDEX(RULE,近傍値!AL11+1,(現世代!AL11+1))</f>
        <v>0</v>
      </c>
      <c r="AM11" s="9" t="n">
        <f aca="false">INDEX(RULE,近傍値!AM11+1,(現世代!AM11+1))</f>
        <v>0</v>
      </c>
      <c r="AN11" s="9" t="n">
        <f aca="false">INDEX(RULE,近傍値!AN11+1,(現世代!AN11+1))</f>
        <v>0</v>
      </c>
      <c r="AO11" s="9" t="n">
        <f aca="false">INDEX(RULE,近傍値!AO11+1,(現世代!AO11+1))</f>
        <v>0</v>
      </c>
      <c r="AP11" s="9" t="n">
        <f aca="false">INDEX(RULE,近傍値!AP11+1,(現世代!AP11+1))</f>
        <v>0</v>
      </c>
      <c r="AQ11" s="9" t="n">
        <f aca="false">INDEX(RULE,近傍値!AQ11+1,(現世代!AQ11+1))</f>
        <v>0</v>
      </c>
      <c r="AR11" s="9" t="n">
        <f aca="false">INDEX(RULE,近傍値!AR11+1,(現世代!AR11+1))</f>
        <v>0</v>
      </c>
      <c r="AS11" s="9" t="n">
        <f aca="false">INDEX(RULE,近傍値!AS11+1,(現世代!AS11+1))</f>
        <v>0</v>
      </c>
      <c r="AT11" s="9" t="n">
        <f aca="false">INDEX(RULE,近傍値!AT11+1,(現世代!AT11+1))</f>
        <v>0</v>
      </c>
      <c r="AU11" s="9" t="n">
        <f aca="false">INDEX(RULE,近傍値!AU11+1,(現世代!AU11+1))</f>
        <v>0</v>
      </c>
      <c r="AV11" s="9" t="n">
        <f aca="false">INDEX(RULE,近傍値!AV11+1,(現世代!AV11+1))</f>
        <v>0</v>
      </c>
      <c r="AW11" s="9" t="n">
        <f aca="false">INDEX(RULE,近傍値!AW11+1,(現世代!AW11+1))</f>
        <v>0</v>
      </c>
      <c r="AX11" s="9" t="n">
        <f aca="false">INDEX(RULE,近傍値!AX11+1,(現世代!AX11+1))</f>
        <v>0</v>
      </c>
      <c r="AY11" s="9" t="n">
        <f aca="false">INDEX(RULE,近傍値!AY11+1,(現世代!AY11+1))</f>
        <v>0</v>
      </c>
      <c r="AZ11" s="9" t="n">
        <f aca="false">INDEX(RULE,近傍値!AZ11+1,(現世代!AZ11+1))</f>
        <v>0</v>
      </c>
      <c r="BA11" s="9" t="n">
        <f aca="false">INDEX(RULE,近傍値!BA11+1,(現世代!BA11+1))</f>
        <v>0</v>
      </c>
      <c r="BB11" s="9" t="n">
        <f aca="false">INDEX(RULE,近傍値!BB11+1,(現世代!BB11+1))</f>
        <v>0</v>
      </c>
      <c r="BC11" s="9" t="n">
        <f aca="false">INDEX(RULE,近傍値!BC11+1,(現世代!BC11+1))</f>
        <v>0</v>
      </c>
      <c r="BD11" s="9" t="n">
        <f aca="false">INDEX(RULE,近傍値!BD11+1,(現世代!BD11+1))</f>
        <v>0</v>
      </c>
      <c r="BE11" s="9" t="n">
        <f aca="false">INDEX(RULE,近傍値!BE11+1,(現世代!BE11+1))</f>
        <v>0</v>
      </c>
      <c r="BF11" s="9" t="n">
        <f aca="false">INDEX(RULE,近傍値!BF11+1,(現世代!BF11+1))</f>
        <v>0</v>
      </c>
      <c r="BG11" s="9" t="n">
        <f aca="false">INDEX(RULE,近傍値!BG11+1,(現世代!BG11+1))</f>
        <v>0</v>
      </c>
      <c r="BH11" s="9" t="n">
        <f aca="false">INDEX(RULE,近傍値!BH11+1,(現世代!BH11+1))</f>
        <v>0</v>
      </c>
      <c r="BI11" s="9" t="n">
        <f aca="false">INDEX(RULE,近傍値!BI11+1,(現世代!BI11+1))</f>
        <v>0</v>
      </c>
      <c r="BJ11" s="9" t="n">
        <f aca="false">INDEX(RULE,近傍値!BJ11+1,(現世代!BJ11+1))</f>
        <v>0</v>
      </c>
      <c r="BK11" s="9" t="n">
        <f aca="false">INDEX(RULE,近傍値!BK11+1,(現世代!BK11+1))</f>
        <v>0</v>
      </c>
      <c r="BL11" s="9" t="n">
        <f aca="false">INDEX(RULE,近傍値!BL11+1,(現世代!BL11+1))</f>
        <v>0</v>
      </c>
      <c r="BM11" s="9" t="n">
        <f aca="false">INDEX(RULE,近傍値!BM11+1,(現世代!BM11+1))</f>
        <v>0</v>
      </c>
      <c r="BN11" s="9" t="n">
        <f aca="false">INDEX(RULE,近傍値!BN11+1,(現世代!BN11+1))</f>
        <v>0</v>
      </c>
      <c r="BO11" s="9" t="n">
        <f aca="false">INDEX(RULE,近傍値!BO11+1,(現世代!BO11+1))</f>
        <v>0</v>
      </c>
      <c r="BP11" s="9" t="n">
        <f aca="false">INDEX(RULE,近傍値!BP11+1,(現世代!BP11+1))</f>
        <v>0</v>
      </c>
      <c r="BQ11" s="9" t="n">
        <f aca="false">INDEX(RULE,近傍値!BQ11+1,(現世代!BQ11+1))</f>
        <v>0</v>
      </c>
      <c r="BR11" s="9" t="n">
        <f aca="false">INDEX(RULE,近傍値!BR11+1,(現世代!BR11+1))</f>
        <v>0</v>
      </c>
      <c r="BS11" s="9" t="n">
        <f aca="false">INDEX(RULE,近傍値!BS11+1,(現世代!BS11+1))</f>
        <v>0</v>
      </c>
      <c r="BT11" s="9" t="n">
        <f aca="false">INDEX(RULE,近傍値!BT11+1,(現世代!BT11+1))</f>
        <v>0</v>
      </c>
      <c r="BU11" s="9" t="n">
        <f aca="false">INDEX(RULE,近傍値!BU11+1,(現世代!BU11+1))</f>
        <v>0</v>
      </c>
      <c r="BV11" s="9" t="n">
        <f aca="false">INDEX(RULE,近傍値!BV11+1,(現世代!BV11+1))</f>
        <v>0</v>
      </c>
      <c r="BW11" s="9" t="n">
        <f aca="false">INDEX(RULE,近傍値!BW11+1,(現世代!BW11+1))</f>
        <v>0</v>
      </c>
    </row>
    <row r="12" customFormat="false" ht="9.95" hidden="false" customHeight="true" outlineLevel="0" collapsed="false">
      <c r="C12" s="9" t="n">
        <f aca="false">INDEX(RULE,近傍値!C12+1,(現世代!C12+1))</f>
        <v>0</v>
      </c>
      <c r="D12" s="9" t="n">
        <f aca="false">INDEX(RULE,近傍値!D12+1,(現世代!D12+1))</f>
        <v>0</v>
      </c>
      <c r="E12" s="9" t="n">
        <f aca="false">INDEX(RULE,近傍値!E12+1,(現世代!E12+1))</f>
        <v>0</v>
      </c>
      <c r="F12" s="9" t="n">
        <f aca="false">INDEX(RULE,近傍値!F12+1,(現世代!F12+1))</f>
        <v>0</v>
      </c>
      <c r="G12" s="9" t="n">
        <f aca="false">INDEX(RULE,近傍値!G12+1,(現世代!G12+1))</f>
        <v>0</v>
      </c>
      <c r="H12" s="9" t="n">
        <f aca="false">INDEX(RULE,近傍値!H12+1,(現世代!H12+1))</f>
        <v>0</v>
      </c>
      <c r="I12" s="9" t="n">
        <f aca="false">INDEX(RULE,近傍値!I12+1,(現世代!I12+1))</f>
        <v>0</v>
      </c>
      <c r="J12" s="9" t="n">
        <f aca="false">INDEX(RULE,近傍値!J12+1,(現世代!J12+1))</f>
        <v>0</v>
      </c>
      <c r="K12" s="9" t="n">
        <f aca="false">INDEX(RULE,近傍値!K12+1,(現世代!K12+1))</f>
        <v>0</v>
      </c>
      <c r="L12" s="9" t="n">
        <f aca="false">INDEX(RULE,近傍値!L12+1,(現世代!L12+1))</f>
        <v>0</v>
      </c>
      <c r="M12" s="9" t="n">
        <f aca="false">INDEX(RULE,近傍値!M12+1,(現世代!M12+1))</f>
        <v>0</v>
      </c>
      <c r="N12" s="9" t="n">
        <f aca="false">INDEX(RULE,近傍値!N12+1,(現世代!N12+1))</f>
        <v>0</v>
      </c>
      <c r="O12" s="9" t="n">
        <f aca="false">INDEX(RULE,近傍値!O12+1,(現世代!O12+1))</f>
        <v>0</v>
      </c>
      <c r="P12" s="9" t="n">
        <f aca="false">INDEX(RULE,近傍値!P12+1,(現世代!P12+1))</f>
        <v>0</v>
      </c>
      <c r="Q12" s="9" t="n">
        <f aca="false">INDEX(RULE,近傍値!Q12+1,(現世代!Q12+1))</f>
        <v>0</v>
      </c>
      <c r="R12" s="9" t="n">
        <f aca="false">INDEX(RULE,近傍値!R12+1,(現世代!R12+1))</f>
        <v>0</v>
      </c>
      <c r="S12" s="9" t="n">
        <f aca="false">INDEX(RULE,近傍値!S12+1,(現世代!S12+1))</f>
        <v>0</v>
      </c>
      <c r="T12" s="9" t="n">
        <f aca="false">INDEX(RULE,近傍値!T12+1,(現世代!T12+1))</f>
        <v>0</v>
      </c>
      <c r="U12" s="9" t="n">
        <f aca="false">INDEX(RULE,近傍値!U12+1,(現世代!U12+1))</f>
        <v>0</v>
      </c>
      <c r="V12" s="9" t="n">
        <f aca="false">INDEX(RULE,近傍値!V12+1,(現世代!V12+1))</f>
        <v>0</v>
      </c>
      <c r="W12" s="9" t="n">
        <f aca="false">INDEX(RULE,近傍値!W12+1,(現世代!W12+1))</f>
        <v>0</v>
      </c>
      <c r="X12" s="9" t="n">
        <f aca="false">INDEX(RULE,近傍値!X12+1,(現世代!X12+1))</f>
        <v>0</v>
      </c>
      <c r="Y12" s="9" t="n">
        <f aca="false">INDEX(RULE,近傍値!Y12+1,(現世代!Y12+1))</f>
        <v>0</v>
      </c>
      <c r="Z12" s="9" t="n">
        <f aca="false">INDEX(RULE,近傍値!Z12+1,(現世代!Z12+1))</f>
        <v>0</v>
      </c>
      <c r="AA12" s="9" t="n">
        <f aca="false">INDEX(RULE,近傍値!AA12+1,(現世代!AA12+1))</f>
        <v>0</v>
      </c>
      <c r="AB12" s="9" t="n">
        <f aca="false">INDEX(RULE,近傍値!AB12+1,(現世代!AB12+1))</f>
        <v>0</v>
      </c>
      <c r="AC12" s="9" t="n">
        <f aca="false">INDEX(RULE,近傍値!AC12+1,(現世代!AC12+1))</f>
        <v>0</v>
      </c>
      <c r="AD12" s="9" t="n">
        <f aca="false">INDEX(RULE,近傍値!AD12+1,(現世代!AD12+1))</f>
        <v>0</v>
      </c>
      <c r="AE12" s="9" t="n">
        <f aca="false">INDEX(RULE,近傍値!AE12+1,(現世代!AE12+1))</f>
        <v>0</v>
      </c>
      <c r="AF12" s="9" t="n">
        <f aca="false">INDEX(RULE,近傍値!AF12+1,(現世代!AF12+1))</f>
        <v>0</v>
      </c>
      <c r="AG12" s="9" t="n">
        <f aca="false">INDEX(RULE,近傍値!AG12+1,(現世代!AG12+1))</f>
        <v>0</v>
      </c>
      <c r="AH12" s="9" t="n">
        <f aca="false">INDEX(RULE,近傍値!AH12+1,(現世代!AH12+1))</f>
        <v>0</v>
      </c>
      <c r="AI12" s="9" t="n">
        <f aca="false">INDEX(RULE,近傍値!AI12+1,(現世代!AI12+1))</f>
        <v>0</v>
      </c>
      <c r="AJ12" s="9" t="n">
        <f aca="false">INDEX(RULE,近傍値!AJ12+1,(現世代!AJ12+1))</f>
        <v>0</v>
      </c>
      <c r="AK12" s="9" t="n">
        <f aca="false">INDEX(RULE,近傍値!AK12+1,(現世代!AK12+1))</f>
        <v>0</v>
      </c>
      <c r="AL12" s="9" t="n">
        <f aca="false">INDEX(RULE,近傍値!AL12+1,(現世代!AL12+1))</f>
        <v>0</v>
      </c>
      <c r="AM12" s="9" t="n">
        <f aca="false">INDEX(RULE,近傍値!AM12+1,(現世代!AM12+1))</f>
        <v>0</v>
      </c>
      <c r="AN12" s="9" t="n">
        <f aca="false">INDEX(RULE,近傍値!AN12+1,(現世代!AN12+1))</f>
        <v>0</v>
      </c>
      <c r="AO12" s="9" t="n">
        <f aca="false">INDEX(RULE,近傍値!AO12+1,(現世代!AO12+1))</f>
        <v>0</v>
      </c>
      <c r="AP12" s="9" t="n">
        <f aca="false">INDEX(RULE,近傍値!AP12+1,(現世代!AP12+1))</f>
        <v>0</v>
      </c>
      <c r="AQ12" s="9" t="n">
        <f aca="false">INDEX(RULE,近傍値!AQ12+1,(現世代!AQ12+1))</f>
        <v>0</v>
      </c>
      <c r="AR12" s="9" t="n">
        <f aca="false">INDEX(RULE,近傍値!AR12+1,(現世代!AR12+1))</f>
        <v>0</v>
      </c>
      <c r="AS12" s="9" t="n">
        <f aca="false">INDEX(RULE,近傍値!AS12+1,(現世代!AS12+1))</f>
        <v>0</v>
      </c>
      <c r="AT12" s="9" t="n">
        <f aca="false">INDEX(RULE,近傍値!AT12+1,(現世代!AT12+1))</f>
        <v>0</v>
      </c>
      <c r="AU12" s="9" t="n">
        <f aca="false">INDEX(RULE,近傍値!AU12+1,(現世代!AU12+1))</f>
        <v>0</v>
      </c>
      <c r="AV12" s="9" t="n">
        <f aca="false">INDEX(RULE,近傍値!AV12+1,(現世代!AV12+1))</f>
        <v>0</v>
      </c>
      <c r="AW12" s="9" t="n">
        <f aca="false">INDEX(RULE,近傍値!AW12+1,(現世代!AW12+1))</f>
        <v>0</v>
      </c>
      <c r="AX12" s="9" t="n">
        <f aca="false">INDEX(RULE,近傍値!AX12+1,(現世代!AX12+1))</f>
        <v>0</v>
      </c>
      <c r="AY12" s="9" t="n">
        <f aca="false">INDEX(RULE,近傍値!AY12+1,(現世代!AY12+1))</f>
        <v>0</v>
      </c>
      <c r="AZ12" s="9" t="n">
        <f aca="false">INDEX(RULE,近傍値!AZ12+1,(現世代!AZ12+1))</f>
        <v>0</v>
      </c>
      <c r="BA12" s="9" t="n">
        <f aca="false">INDEX(RULE,近傍値!BA12+1,(現世代!BA12+1))</f>
        <v>0</v>
      </c>
      <c r="BB12" s="9" t="n">
        <f aca="false">INDEX(RULE,近傍値!BB12+1,(現世代!BB12+1))</f>
        <v>0</v>
      </c>
      <c r="BC12" s="9" t="n">
        <f aca="false">INDEX(RULE,近傍値!BC12+1,(現世代!BC12+1))</f>
        <v>0</v>
      </c>
      <c r="BD12" s="9" t="n">
        <f aca="false">INDEX(RULE,近傍値!BD12+1,(現世代!BD12+1))</f>
        <v>0</v>
      </c>
      <c r="BE12" s="9" t="n">
        <f aca="false">INDEX(RULE,近傍値!BE12+1,(現世代!BE12+1))</f>
        <v>0</v>
      </c>
      <c r="BF12" s="9" t="n">
        <f aca="false">INDEX(RULE,近傍値!BF12+1,(現世代!BF12+1))</f>
        <v>0</v>
      </c>
      <c r="BG12" s="9" t="n">
        <f aca="false">INDEX(RULE,近傍値!BG12+1,(現世代!BG12+1))</f>
        <v>0</v>
      </c>
      <c r="BH12" s="9" t="n">
        <f aca="false">INDEX(RULE,近傍値!BH12+1,(現世代!BH12+1))</f>
        <v>0</v>
      </c>
      <c r="BI12" s="9" t="n">
        <f aca="false">INDEX(RULE,近傍値!BI12+1,(現世代!BI12+1))</f>
        <v>0</v>
      </c>
      <c r="BJ12" s="9" t="n">
        <f aca="false">INDEX(RULE,近傍値!BJ12+1,(現世代!BJ12+1))</f>
        <v>0</v>
      </c>
      <c r="BK12" s="9" t="n">
        <f aca="false">INDEX(RULE,近傍値!BK12+1,(現世代!BK12+1))</f>
        <v>0</v>
      </c>
      <c r="BL12" s="9" t="n">
        <f aca="false">INDEX(RULE,近傍値!BL12+1,(現世代!BL12+1))</f>
        <v>0</v>
      </c>
      <c r="BM12" s="9" t="n">
        <f aca="false">INDEX(RULE,近傍値!BM12+1,(現世代!BM12+1))</f>
        <v>0</v>
      </c>
      <c r="BN12" s="9" t="n">
        <f aca="false">INDEX(RULE,近傍値!BN12+1,(現世代!BN12+1))</f>
        <v>0</v>
      </c>
      <c r="BO12" s="9" t="n">
        <f aca="false">INDEX(RULE,近傍値!BO12+1,(現世代!BO12+1))</f>
        <v>0</v>
      </c>
      <c r="BP12" s="9" t="n">
        <f aca="false">INDEX(RULE,近傍値!BP12+1,(現世代!BP12+1))</f>
        <v>0</v>
      </c>
      <c r="BQ12" s="9" t="n">
        <f aca="false">INDEX(RULE,近傍値!BQ12+1,(現世代!BQ12+1))</f>
        <v>0</v>
      </c>
      <c r="BR12" s="9" t="n">
        <f aca="false">INDEX(RULE,近傍値!BR12+1,(現世代!BR12+1))</f>
        <v>0</v>
      </c>
      <c r="BS12" s="9" t="n">
        <f aca="false">INDEX(RULE,近傍値!BS12+1,(現世代!BS12+1))</f>
        <v>0</v>
      </c>
      <c r="BT12" s="9" t="n">
        <f aca="false">INDEX(RULE,近傍値!BT12+1,(現世代!BT12+1))</f>
        <v>0</v>
      </c>
      <c r="BU12" s="9" t="n">
        <f aca="false">INDEX(RULE,近傍値!BU12+1,(現世代!BU12+1))</f>
        <v>0</v>
      </c>
      <c r="BV12" s="9" t="n">
        <f aca="false">INDEX(RULE,近傍値!BV12+1,(現世代!BV12+1))</f>
        <v>0</v>
      </c>
      <c r="BW12" s="9" t="n">
        <f aca="false">INDEX(RULE,近傍値!BW12+1,(現世代!BW12+1))</f>
        <v>0</v>
      </c>
    </row>
    <row r="13" customFormat="false" ht="9.95" hidden="false" customHeight="true" outlineLevel="0" collapsed="false">
      <c r="C13" s="9" t="n">
        <f aca="false">INDEX(RULE,近傍値!C13+1,(現世代!C13+1))</f>
        <v>0</v>
      </c>
      <c r="D13" s="9" t="n">
        <f aca="false">INDEX(RULE,近傍値!D13+1,(現世代!D13+1))</f>
        <v>0</v>
      </c>
      <c r="E13" s="9" t="n">
        <f aca="false">INDEX(RULE,近傍値!E13+1,(現世代!E13+1))</f>
        <v>0</v>
      </c>
      <c r="F13" s="9" t="n">
        <f aca="false">INDEX(RULE,近傍値!F13+1,(現世代!F13+1))</f>
        <v>0</v>
      </c>
      <c r="G13" s="9" t="n">
        <f aca="false">INDEX(RULE,近傍値!G13+1,(現世代!G13+1))</f>
        <v>0</v>
      </c>
      <c r="H13" s="9" t="n">
        <f aca="false">INDEX(RULE,近傍値!H13+1,(現世代!H13+1))</f>
        <v>0</v>
      </c>
      <c r="I13" s="9" t="n">
        <f aca="false">INDEX(RULE,近傍値!I13+1,(現世代!I13+1))</f>
        <v>0</v>
      </c>
      <c r="J13" s="9" t="n">
        <f aca="false">INDEX(RULE,近傍値!J13+1,(現世代!J13+1))</f>
        <v>0</v>
      </c>
      <c r="K13" s="9" t="n">
        <f aca="false">INDEX(RULE,近傍値!K13+1,(現世代!K13+1))</f>
        <v>0</v>
      </c>
      <c r="L13" s="9" t="n">
        <f aca="false">INDEX(RULE,近傍値!L13+1,(現世代!L13+1))</f>
        <v>0</v>
      </c>
      <c r="M13" s="9" t="n">
        <f aca="false">INDEX(RULE,近傍値!M13+1,(現世代!M13+1))</f>
        <v>0</v>
      </c>
      <c r="N13" s="9" t="n">
        <f aca="false">INDEX(RULE,近傍値!N13+1,(現世代!N13+1))</f>
        <v>0</v>
      </c>
      <c r="O13" s="9" t="n">
        <f aca="false">INDEX(RULE,近傍値!O13+1,(現世代!O13+1))</f>
        <v>0</v>
      </c>
      <c r="P13" s="9" t="n">
        <f aca="false">INDEX(RULE,近傍値!P13+1,(現世代!P13+1))</f>
        <v>0</v>
      </c>
      <c r="Q13" s="9" t="n">
        <f aca="false">INDEX(RULE,近傍値!Q13+1,(現世代!Q13+1))</f>
        <v>0</v>
      </c>
      <c r="R13" s="9" t="n">
        <f aca="false">INDEX(RULE,近傍値!R13+1,(現世代!R13+1))</f>
        <v>0</v>
      </c>
      <c r="S13" s="9" t="n">
        <f aca="false">INDEX(RULE,近傍値!S13+1,(現世代!S13+1))</f>
        <v>0</v>
      </c>
      <c r="T13" s="9" t="n">
        <f aca="false">INDEX(RULE,近傍値!T13+1,(現世代!T13+1))</f>
        <v>0</v>
      </c>
      <c r="U13" s="9" t="n">
        <f aca="false">INDEX(RULE,近傍値!U13+1,(現世代!U13+1))</f>
        <v>0</v>
      </c>
      <c r="V13" s="9" t="n">
        <f aca="false">INDEX(RULE,近傍値!V13+1,(現世代!V13+1))</f>
        <v>0</v>
      </c>
      <c r="W13" s="9" t="n">
        <f aca="false">INDEX(RULE,近傍値!W13+1,(現世代!W13+1))</f>
        <v>0</v>
      </c>
      <c r="X13" s="9" t="n">
        <f aca="false">INDEX(RULE,近傍値!X13+1,(現世代!X13+1))</f>
        <v>0</v>
      </c>
      <c r="Y13" s="9" t="n">
        <f aca="false">INDEX(RULE,近傍値!Y13+1,(現世代!Y13+1))</f>
        <v>0</v>
      </c>
      <c r="Z13" s="9" t="n">
        <f aca="false">INDEX(RULE,近傍値!Z13+1,(現世代!Z13+1))</f>
        <v>0</v>
      </c>
      <c r="AA13" s="9" t="n">
        <f aca="false">INDEX(RULE,近傍値!AA13+1,(現世代!AA13+1))</f>
        <v>0</v>
      </c>
      <c r="AB13" s="9" t="n">
        <f aca="false">INDEX(RULE,近傍値!AB13+1,(現世代!AB13+1))</f>
        <v>0</v>
      </c>
      <c r="AC13" s="9" t="n">
        <f aca="false">INDEX(RULE,近傍値!AC13+1,(現世代!AC13+1))</f>
        <v>0</v>
      </c>
      <c r="AD13" s="9" t="n">
        <f aca="false">INDEX(RULE,近傍値!AD13+1,(現世代!AD13+1))</f>
        <v>0</v>
      </c>
      <c r="AE13" s="9" t="n">
        <f aca="false">INDEX(RULE,近傍値!AE13+1,(現世代!AE13+1))</f>
        <v>0</v>
      </c>
      <c r="AF13" s="9" t="n">
        <f aca="false">INDEX(RULE,近傍値!AF13+1,(現世代!AF13+1))</f>
        <v>0</v>
      </c>
      <c r="AG13" s="9" t="n">
        <f aca="false">INDEX(RULE,近傍値!AG13+1,(現世代!AG13+1))</f>
        <v>0</v>
      </c>
      <c r="AH13" s="9" t="n">
        <f aca="false">INDEX(RULE,近傍値!AH13+1,(現世代!AH13+1))</f>
        <v>0</v>
      </c>
      <c r="AI13" s="9" t="n">
        <f aca="false">INDEX(RULE,近傍値!AI13+1,(現世代!AI13+1))</f>
        <v>0</v>
      </c>
      <c r="AJ13" s="9" t="n">
        <f aca="false">INDEX(RULE,近傍値!AJ13+1,(現世代!AJ13+1))</f>
        <v>0</v>
      </c>
      <c r="AK13" s="9" t="n">
        <f aca="false">INDEX(RULE,近傍値!AK13+1,(現世代!AK13+1))</f>
        <v>0</v>
      </c>
      <c r="AL13" s="9" t="n">
        <f aca="false">INDEX(RULE,近傍値!AL13+1,(現世代!AL13+1))</f>
        <v>0</v>
      </c>
      <c r="AM13" s="9" t="n">
        <f aca="false">INDEX(RULE,近傍値!AM13+1,(現世代!AM13+1))</f>
        <v>0</v>
      </c>
      <c r="AN13" s="9" t="n">
        <f aca="false">INDEX(RULE,近傍値!AN13+1,(現世代!AN13+1))</f>
        <v>0</v>
      </c>
      <c r="AO13" s="9" t="n">
        <f aca="false">INDEX(RULE,近傍値!AO13+1,(現世代!AO13+1))</f>
        <v>0</v>
      </c>
      <c r="AP13" s="9" t="n">
        <f aca="false">INDEX(RULE,近傍値!AP13+1,(現世代!AP13+1))</f>
        <v>0</v>
      </c>
      <c r="AQ13" s="9" t="n">
        <f aca="false">INDEX(RULE,近傍値!AQ13+1,(現世代!AQ13+1))</f>
        <v>0</v>
      </c>
      <c r="AR13" s="9" t="n">
        <f aca="false">INDEX(RULE,近傍値!AR13+1,(現世代!AR13+1))</f>
        <v>0</v>
      </c>
      <c r="AS13" s="9" t="n">
        <f aca="false">INDEX(RULE,近傍値!AS13+1,(現世代!AS13+1))</f>
        <v>0</v>
      </c>
      <c r="AT13" s="9" t="n">
        <f aca="false">INDEX(RULE,近傍値!AT13+1,(現世代!AT13+1))</f>
        <v>0</v>
      </c>
      <c r="AU13" s="9" t="n">
        <f aca="false">INDEX(RULE,近傍値!AU13+1,(現世代!AU13+1))</f>
        <v>0</v>
      </c>
      <c r="AV13" s="9" t="n">
        <f aca="false">INDEX(RULE,近傍値!AV13+1,(現世代!AV13+1))</f>
        <v>0</v>
      </c>
      <c r="AW13" s="9" t="n">
        <f aca="false">INDEX(RULE,近傍値!AW13+1,(現世代!AW13+1))</f>
        <v>0</v>
      </c>
      <c r="AX13" s="9" t="n">
        <f aca="false">INDEX(RULE,近傍値!AX13+1,(現世代!AX13+1))</f>
        <v>0</v>
      </c>
      <c r="AY13" s="9" t="n">
        <f aca="false">INDEX(RULE,近傍値!AY13+1,(現世代!AY13+1))</f>
        <v>0</v>
      </c>
      <c r="AZ13" s="9" t="n">
        <f aca="false">INDEX(RULE,近傍値!AZ13+1,(現世代!AZ13+1))</f>
        <v>0</v>
      </c>
      <c r="BA13" s="9" t="n">
        <f aca="false">INDEX(RULE,近傍値!BA13+1,(現世代!BA13+1))</f>
        <v>0</v>
      </c>
      <c r="BB13" s="9" t="n">
        <f aca="false">INDEX(RULE,近傍値!BB13+1,(現世代!BB13+1))</f>
        <v>0</v>
      </c>
      <c r="BC13" s="9" t="n">
        <f aca="false">INDEX(RULE,近傍値!BC13+1,(現世代!BC13+1))</f>
        <v>0</v>
      </c>
      <c r="BD13" s="9" t="n">
        <f aca="false">INDEX(RULE,近傍値!BD13+1,(現世代!BD13+1))</f>
        <v>0</v>
      </c>
      <c r="BE13" s="9" t="n">
        <f aca="false">INDEX(RULE,近傍値!BE13+1,(現世代!BE13+1))</f>
        <v>0</v>
      </c>
      <c r="BF13" s="9" t="n">
        <f aca="false">INDEX(RULE,近傍値!BF13+1,(現世代!BF13+1))</f>
        <v>0</v>
      </c>
      <c r="BG13" s="9" t="n">
        <f aca="false">INDEX(RULE,近傍値!BG13+1,(現世代!BG13+1))</f>
        <v>0</v>
      </c>
      <c r="BH13" s="9" t="n">
        <f aca="false">INDEX(RULE,近傍値!BH13+1,(現世代!BH13+1))</f>
        <v>0</v>
      </c>
      <c r="BI13" s="9" t="n">
        <f aca="false">INDEX(RULE,近傍値!BI13+1,(現世代!BI13+1))</f>
        <v>0</v>
      </c>
      <c r="BJ13" s="9" t="n">
        <f aca="false">INDEX(RULE,近傍値!BJ13+1,(現世代!BJ13+1))</f>
        <v>0</v>
      </c>
      <c r="BK13" s="9" t="n">
        <f aca="false">INDEX(RULE,近傍値!BK13+1,(現世代!BK13+1))</f>
        <v>0</v>
      </c>
      <c r="BL13" s="9" t="n">
        <f aca="false">INDEX(RULE,近傍値!BL13+1,(現世代!BL13+1))</f>
        <v>0</v>
      </c>
      <c r="BM13" s="9" t="n">
        <f aca="false">INDEX(RULE,近傍値!BM13+1,(現世代!BM13+1))</f>
        <v>0</v>
      </c>
      <c r="BN13" s="9" t="n">
        <f aca="false">INDEX(RULE,近傍値!BN13+1,(現世代!BN13+1))</f>
        <v>0</v>
      </c>
      <c r="BO13" s="9" t="n">
        <f aca="false">INDEX(RULE,近傍値!BO13+1,(現世代!BO13+1))</f>
        <v>0</v>
      </c>
      <c r="BP13" s="9" t="n">
        <f aca="false">INDEX(RULE,近傍値!BP13+1,(現世代!BP13+1))</f>
        <v>0</v>
      </c>
      <c r="BQ13" s="9" t="n">
        <f aca="false">INDEX(RULE,近傍値!BQ13+1,(現世代!BQ13+1))</f>
        <v>0</v>
      </c>
      <c r="BR13" s="9" t="n">
        <f aca="false">INDEX(RULE,近傍値!BR13+1,(現世代!BR13+1))</f>
        <v>0</v>
      </c>
      <c r="BS13" s="9" t="n">
        <f aca="false">INDEX(RULE,近傍値!BS13+1,(現世代!BS13+1))</f>
        <v>0</v>
      </c>
      <c r="BT13" s="9" t="n">
        <f aca="false">INDEX(RULE,近傍値!BT13+1,(現世代!BT13+1))</f>
        <v>0</v>
      </c>
      <c r="BU13" s="9" t="n">
        <f aca="false">INDEX(RULE,近傍値!BU13+1,(現世代!BU13+1))</f>
        <v>0</v>
      </c>
      <c r="BV13" s="9" t="n">
        <f aca="false">INDEX(RULE,近傍値!BV13+1,(現世代!BV13+1))</f>
        <v>0</v>
      </c>
      <c r="BW13" s="9" t="n">
        <f aca="false">INDEX(RULE,近傍値!BW13+1,(現世代!BW13+1))</f>
        <v>0</v>
      </c>
    </row>
    <row r="14" customFormat="false" ht="9.95" hidden="false" customHeight="true" outlineLevel="0" collapsed="false">
      <c r="C14" s="9" t="n">
        <f aca="false">INDEX(RULE,近傍値!C14+1,(現世代!C14+1))</f>
        <v>0</v>
      </c>
      <c r="D14" s="9" t="n">
        <f aca="false">INDEX(RULE,近傍値!D14+1,(現世代!D14+1))</f>
        <v>0</v>
      </c>
      <c r="E14" s="9" t="n">
        <f aca="false">INDEX(RULE,近傍値!E14+1,(現世代!E14+1))</f>
        <v>0</v>
      </c>
      <c r="F14" s="9" t="n">
        <f aca="false">INDEX(RULE,近傍値!F14+1,(現世代!F14+1))</f>
        <v>0</v>
      </c>
      <c r="G14" s="9" t="n">
        <f aca="false">INDEX(RULE,近傍値!G14+1,(現世代!G14+1))</f>
        <v>0</v>
      </c>
      <c r="H14" s="9" t="n">
        <f aca="false">INDEX(RULE,近傍値!H14+1,(現世代!H14+1))</f>
        <v>0</v>
      </c>
      <c r="I14" s="9" t="n">
        <f aca="false">INDEX(RULE,近傍値!I14+1,(現世代!I14+1))</f>
        <v>0</v>
      </c>
      <c r="J14" s="9" t="n">
        <f aca="false">INDEX(RULE,近傍値!J14+1,(現世代!J14+1))</f>
        <v>0</v>
      </c>
      <c r="K14" s="9" t="n">
        <f aca="false">INDEX(RULE,近傍値!K14+1,(現世代!K14+1))</f>
        <v>0</v>
      </c>
      <c r="L14" s="9" t="n">
        <f aca="false">INDEX(RULE,近傍値!L14+1,(現世代!L14+1))</f>
        <v>0</v>
      </c>
      <c r="M14" s="9" t="n">
        <f aca="false">INDEX(RULE,近傍値!M14+1,(現世代!M14+1))</f>
        <v>0</v>
      </c>
      <c r="N14" s="9" t="n">
        <f aca="false">INDEX(RULE,近傍値!N14+1,(現世代!N14+1))</f>
        <v>0</v>
      </c>
      <c r="O14" s="9" t="n">
        <f aca="false">INDEX(RULE,近傍値!O14+1,(現世代!O14+1))</f>
        <v>0</v>
      </c>
      <c r="P14" s="9" t="n">
        <f aca="false">INDEX(RULE,近傍値!P14+1,(現世代!P14+1))</f>
        <v>0</v>
      </c>
      <c r="Q14" s="9" t="n">
        <f aca="false">INDEX(RULE,近傍値!Q14+1,(現世代!Q14+1))</f>
        <v>0</v>
      </c>
      <c r="R14" s="9" t="n">
        <f aca="false">INDEX(RULE,近傍値!R14+1,(現世代!R14+1))</f>
        <v>0</v>
      </c>
      <c r="S14" s="9" t="n">
        <f aca="false">INDEX(RULE,近傍値!S14+1,(現世代!S14+1))</f>
        <v>0</v>
      </c>
      <c r="T14" s="9" t="n">
        <f aca="false">INDEX(RULE,近傍値!T14+1,(現世代!T14+1))</f>
        <v>0</v>
      </c>
      <c r="U14" s="9" t="n">
        <f aca="false">INDEX(RULE,近傍値!U14+1,(現世代!U14+1))</f>
        <v>0</v>
      </c>
      <c r="V14" s="9" t="n">
        <f aca="false">INDEX(RULE,近傍値!V14+1,(現世代!V14+1))</f>
        <v>0</v>
      </c>
      <c r="W14" s="9" t="n">
        <f aca="false">INDEX(RULE,近傍値!W14+1,(現世代!W14+1))</f>
        <v>0</v>
      </c>
      <c r="X14" s="9" t="n">
        <f aca="false">INDEX(RULE,近傍値!X14+1,(現世代!X14+1))</f>
        <v>0</v>
      </c>
      <c r="Y14" s="9" t="n">
        <f aca="false">INDEX(RULE,近傍値!Y14+1,(現世代!Y14+1))</f>
        <v>0</v>
      </c>
      <c r="Z14" s="9" t="n">
        <f aca="false">INDEX(RULE,近傍値!Z14+1,(現世代!Z14+1))</f>
        <v>0</v>
      </c>
      <c r="AA14" s="9" t="n">
        <f aca="false">INDEX(RULE,近傍値!AA14+1,(現世代!AA14+1))</f>
        <v>0</v>
      </c>
      <c r="AB14" s="9" t="n">
        <f aca="false">INDEX(RULE,近傍値!AB14+1,(現世代!AB14+1))</f>
        <v>0</v>
      </c>
      <c r="AC14" s="9" t="n">
        <f aca="false">INDEX(RULE,近傍値!AC14+1,(現世代!AC14+1))</f>
        <v>0</v>
      </c>
      <c r="AD14" s="9" t="n">
        <f aca="false">INDEX(RULE,近傍値!AD14+1,(現世代!AD14+1))</f>
        <v>0</v>
      </c>
      <c r="AE14" s="9" t="n">
        <f aca="false">INDEX(RULE,近傍値!AE14+1,(現世代!AE14+1))</f>
        <v>0</v>
      </c>
      <c r="AF14" s="9" t="n">
        <f aca="false">INDEX(RULE,近傍値!AF14+1,(現世代!AF14+1))</f>
        <v>0</v>
      </c>
      <c r="AG14" s="9" t="n">
        <f aca="false">INDEX(RULE,近傍値!AG14+1,(現世代!AG14+1))</f>
        <v>0</v>
      </c>
      <c r="AH14" s="9" t="n">
        <f aca="false">INDEX(RULE,近傍値!AH14+1,(現世代!AH14+1))</f>
        <v>0</v>
      </c>
      <c r="AI14" s="9" t="n">
        <f aca="false">INDEX(RULE,近傍値!AI14+1,(現世代!AI14+1))</f>
        <v>0</v>
      </c>
      <c r="AJ14" s="9" t="n">
        <f aca="false">INDEX(RULE,近傍値!AJ14+1,(現世代!AJ14+1))</f>
        <v>0</v>
      </c>
      <c r="AK14" s="9" t="n">
        <f aca="false">INDEX(RULE,近傍値!AK14+1,(現世代!AK14+1))</f>
        <v>0</v>
      </c>
      <c r="AL14" s="9" t="n">
        <f aca="false">INDEX(RULE,近傍値!AL14+1,(現世代!AL14+1))</f>
        <v>0</v>
      </c>
      <c r="AM14" s="9" t="n">
        <f aca="false">INDEX(RULE,近傍値!AM14+1,(現世代!AM14+1))</f>
        <v>0</v>
      </c>
      <c r="AN14" s="9" t="n">
        <f aca="false">INDEX(RULE,近傍値!AN14+1,(現世代!AN14+1))</f>
        <v>0</v>
      </c>
      <c r="AO14" s="9" t="n">
        <f aca="false">INDEX(RULE,近傍値!AO14+1,(現世代!AO14+1))</f>
        <v>0</v>
      </c>
      <c r="AP14" s="9" t="n">
        <f aca="false">INDEX(RULE,近傍値!AP14+1,(現世代!AP14+1))</f>
        <v>0</v>
      </c>
      <c r="AQ14" s="9" t="n">
        <f aca="false">INDEX(RULE,近傍値!AQ14+1,(現世代!AQ14+1))</f>
        <v>0</v>
      </c>
      <c r="AR14" s="9" t="n">
        <f aca="false">INDEX(RULE,近傍値!AR14+1,(現世代!AR14+1))</f>
        <v>0</v>
      </c>
      <c r="AS14" s="9" t="n">
        <f aca="false">INDEX(RULE,近傍値!AS14+1,(現世代!AS14+1))</f>
        <v>0</v>
      </c>
      <c r="AT14" s="9" t="n">
        <f aca="false">INDEX(RULE,近傍値!AT14+1,(現世代!AT14+1))</f>
        <v>0</v>
      </c>
      <c r="AU14" s="9" t="n">
        <f aca="false">INDEX(RULE,近傍値!AU14+1,(現世代!AU14+1))</f>
        <v>0</v>
      </c>
      <c r="AV14" s="9" t="n">
        <f aca="false">INDEX(RULE,近傍値!AV14+1,(現世代!AV14+1))</f>
        <v>0</v>
      </c>
      <c r="AW14" s="9" t="n">
        <f aca="false">INDEX(RULE,近傍値!AW14+1,(現世代!AW14+1))</f>
        <v>0</v>
      </c>
      <c r="AX14" s="9" t="n">
        <f aca="false">INDEX(RULE,近傍値!AX14+1,(現世代!AX14+1))</f>
        <v>0</v>
      </c>
      <c r="AY14" s="9" t="n">
        <f aca="false">INDEX(RULE,近傍値!AY14+1,(現世代!AY14+1))</f>
        <v>0</v>
      </c>
      <c r="AZ14" s="9" t="n">
        <f aca="false">INDEX(RULE,近傍値!AZ14+1,(現世代!AZ14+1))</f>
        <v>0</v>
      </c>
      <c r="BA14" s="9" t="n">
        <f aca="false">INDEX(RULE,近傍値!BA14+1,(現世代!BA14+1))</f>
        <v>0</v>
      </c>
      <c r="BB14" s="9" t="n">
        <f aca="false">INDEX(RULE,近傍値!BB14+1,(現世代!BB14+1))</f>
        <v>0</v>
      </c>
      <c r="BC14" s="9" t="n">
        <f aca="false">INDEX(RULE,近傍値!BC14+1,(現世代!BC14+1))</f>
        <v>0</v>
      </c>
      <c r="BD14" s="9" t="n">
        <f aca="false">INDEX(RULE,近傍値!BD14+1,(現世代!BD14+1))</f>
        <v>0</v>
      </c>
      <c r="BE14" s="9" t="n">
        <f aca="false">INDEX(RULE,近傍値!BE14+1,(現世代!BE14+1))</f>
        <v>0</v>
      </c>
      <c r="BF14" s="9" t="n">
        <f aca="false">INDEX(RULE,近傍値!BF14+1,(現世代!BF14+1))</f>
        <v>0</v>
      </c>
      <c r="BG14" s="9" t="n">
        <f aca="false">INDEX(RULE,近傍値!BG14+1,(現世代!BG14+1))</f>
        <v>0</v>
      </c>
      <c r="BH14" s="9" t="n">
        <f aca="false">INDEX(RULE,近傍値!BH14+1,(現世代!BH14+1))</f>
        <v>0</v>
      </c>
      <c r="BI14" s="9" t="n">
        <f aca="false">INDEX(RULE,近傍値!BI14+1,(現世代!BI14+1))</f>
        <v>0</v>
      </c>
      <c r="BJ14" s="9" t="n">
        <f aca="false">INDEX(RULE,近傍値!BJ14+1,(現世代!BJ14+1))</f>
        <v>0</v>
      </c>
      <c r="BK14" s="9" t="n">
        <f aca="false">INDEX(RULE,近傍値!BK14+1,(現世代!BK14+1))</f>
        <v>0</v>
      </c>
      <c r="BL14" s="9" t="n">
        <f aca="false">INDEX(RULE,近傍値!BL14+1,(現世代!BL14+1))</f>
        <v>0</v>
      </c>
      <c r="BM14" s="9" t="n">
        <f aca="false">INDEX(RULE,近傍値!BM14+1,(現世代!BM14+1))</f>
        <v>0</v>
      </c>
      <c r="BN14" s="9" t="n">
        <f aca="false">INDEX(RULE,近傍値!BN14+1,(現世代!BN14+1))</f>
        <v>0</v>
      </c>
      <c r="BO14" s="9" t="n">
        <f aca="false">INDEX(RULE,近傍値!BO14+1,(現世代!BO14+1))</f>
        <v>0</v>
      </c>
      <c r="BP14" s="9" t="n">
        <f aca="false">INDEX(RULE,近傍値!BP14+1,(現世代!BP14+1))</f>
        <v>0</v>
      </c>
      <c r="BQ14" s="9" t="n">
        <f aca="false">INDEX(RULE,近傍値!BQ14+1,(現世代!BQ14+1))</f>
        <v>0</v>
      </c>
      <c r="BR14" s="9" t="n">
        <f aca="false">INDEX(RULE,近傍値!BR14+1,(現世代!BR14+1))</f>
        <v>0</v>
      </c>
      <c r="BS14" s="9" t="n">
        <f aca="false">INDEX(RULE,近傍値!BS14+1,(現世代!BS14+1))</f>
        <v>0</v>
      </c>
      <c r="BT14" s="9" t="n">
        <f aca="false">INDEX(RULE,近傍値!BT14+1,(現世代!BT14+1))</f>
        <v>0</v>
      </c>
      <c r="BU14" s="9" t="n">
        <f aca="false">INDEX(RULE,近傍値!BU14+1,(現世代!BU14+1))</f>
        <v>0</v>
      </c>
      <c r="BV14" s="9" t="n">
        <f aca="false">INDEX(RULE,近傍値!BV14+1,(現世代!BV14+1))</f>
        <v>0</v>
      </c>
      <c r="BW14" s="9" t="n">
        <f aca="false">INDEX(RULE,近傍値!BW14+1,(現世代!BW14+1))</f>
        <v>0</v>
      </c>
    </row>
    <row r="15" customFormat="false" ht="9.95" hidden="false" customHeight="true" outlineLevel="0" collapsed="false">
      <c r="C15" s="9" t="n">
        <f aca="false">INDEX(RULE,近傍値!C15+1,(現世代!C15+1))</f>
        <v>0</v>
      </c>
      <c r="D15" s="9" t="n">
        <f aca="false">INDEX(RULE,近傍値!D15+1,(現世代!D15+1))</f>
        <v>0</v>
      </c>
      <c r="E15" s="9" t="n">
        <f aca="false">INDEX(RULE,近傍値!E15+1,(現世代!E15+1))</f>
        <v>0</v>
      </c>
      <c r="F15" s="9" t="n">
        <f aca="false">INDEX(RULE,近傍値!F15+1,(現世代!F15+1))</f>
        <v>0</v>
      </c>
      <c r="G15" s="9" t="n">
        <f aca="false">INDEX(RULE,近傍値!G15+1,(現世代!G15+1))</f>
        <v>0</v>
      </c>
      <c r="H15" s="9" t="n">
        <f aca="false">INDEX(RULE,近傍値!H15+1,(現世代!H15+1))</f>
        <v>0</v>
      </c>
      <c r="I15" s="9" t="n">
        <f aca="false">INDEX(RULE,近傍値!I15+1,(現世代!I15+1))</f>
        <v>0</v>
      </c>
      <c r="J15" s="9" t="n">
        <f aca="false">INDEX(RULE,近傍値!J15+1,(現世代!J15+1))</f>
        <v>0</v>
      </c>
      <c r="K15" s="9" t="n">
        <f aca="false">INDEX(RULE,近傍値!K15+1,(現世代!K15+1))</f>
        <v>0</v>
      </c>
      <c r="L15" s="9" t="n">
        <f aca="false">INDEX(RULE,近傍値!L15+1,(現世代!L15+1))</f>
        <v>0</v>
      </c>
      <c r="M15" s="9" t="n">
        <f aca="false">INDEX(RULE,近傍値!M15+1,(現世代!M15+1))</f>
        <v>0</v>
      </c>
      <c r="N15" s="9" t="n">
        <f aca="false">INDEX(RULE,近傍値!N15+1,(現世代!N15+1))</f>
        <v>0</v>
      </c>
      <c r="O15" s="9" t="n">
        <f aca="false">INDEX(RULE,近傍値!O15+1,(現世代!O15+1))</f>
        <v>0</v>
      </c>
      <c r="P15" s="9" t="n">
        <f aca="false">INDEX(RULE,近傍値!P15+1,(現世代!P15+1))</f>
        <v>0</v>
      </c>
      <c r="Q15" s="9" t="n">
        <f aca="false">INDEX(RULE,近傍値!Q15+1,(現世代!Q15+1))</f>
        <v>0</v>
      </c>
      <c r="R15" s="9" t="n">
        <f aca="false">INDEX(RULE,近傍値!R15+1,(現世代!R15+1))</f>
        <v>0</v>
      </c>
      <c r="S15" s="9" t="n">
        <f aca="false">INDEX(RULE,近傍値!S15+1,(現世代!S15+1))</f>
        <v>0</v>
      </c>
      <c r="T15" s="9" t="n">
        <f aca="false">INDEX(RULE,近傍値!T15+1,(現世代!T15+1))</f>
        <v>0</v>
      </c>
      <c r="U15" s="9" t="n">
        <f aca="false">INDEX(RULE,近傍値!U15+1,(現世代!U15+1))</f>
        <v>0</v>
      </c>
      <c r="V15" s="9" t="n">
        <f aca="false">INDEX(RULE,近傍値!V15+1,(現世代!V15+1))</f>
        <v>0</v>
      </c>
      <c r="W15" s="9" t="n">
        <f aca="false">INDEX(RULE,近傍値!W15+1,(現世代!W15+1))</f>
        <v>0</v>
      </c>
      <c r="X15" s="9" t="n">
        <f aca="false">INDEX(RULE,近傍値!X15+1,(現世代!X15+1))</f>
        <v>0</v>
      </c>
      <c r="Y15" s="9" t="n">
        <f aca="false">INDEX(RULE,近傍値!Y15+1,(現世代!Y15+1))</f>
        <v>0</v>
      </c>
      <c r="Z15" s="9" t="n">
        <f aca="false">INDEX(RULE,近傍値!Z15+1,(現世代!Z15+1))</f>
        <v>0</v>
      </c>
      <c r="AA15" s="9" t="n">
        <f aca="false">INDEX(RULE,近傍値!AA15+1,(現世代!AA15+1))</f>
        <v>0</v>
      </c>
      <c r="AB15" s="9" t="n">
        <f aca="false">INDEX(RULE,近傍値!AB15+1,(現世代!AB15+1))</f>
        <v>0</v>
      </c>
      <c r="AC15" s="9" t="n">
        <f aca="false">INDEX(RULE,近傍値!AC15+1,(現世代!AC15+1))</f>
        <v>0</v>
      </c>
      <c r="AD15" s="9" t="n">
        <f aca="false">INDEX(RULE,近傍値!AD15+1,(現世代!AD15+1))</f>
        <v>0</v>
      </c>
      <c r="AE15" s="9" t="n">
        <f aca="false">INDEX(RULE,近傍値!AE15+1,(現世代!AE15+1))</f>
        <v>0</v>
      </c>
      <c r="AF15" s="9" t="n">
        <f aca="false">INDEX(RULE,近傍値!AF15+1,(現世代!AF15+1))</f>
        <v>0</v>
      </c>
      <c r="AG15" s="9" t="n">
        <f aca="false">INDEX(RULE,近傍値!AG15+1,(現世代!AG15+1))</f>
        <v>0</v>
      </c>
      <c r="AH15" s="9" t="n">
        <f aca="false">INDEX(RULE,近傍値!AH15+1,(現世代!AH15+1))</f>
        <v>0</v>
      </c>
      <c r="AI15" s="9" t="n">
        <f aca="false">INDEX(RULE,近傍値!AI15+1,(現世代!AI15+1))</f>
        <v>0</v>
      </c>
      <c r="AJ15" s="9" t="n">
        <f aca="false">INDEX(RULE,近傍値!AJ15+1,(現世代!AJ15+1))</f>
        <v>0</v>
      </c>
      <c r="AK15" s="9" t="n">
        <f aca="false">INDEX(RULE,近傍値!AK15+1,(現世代!AK15+1))</f>
        <v>0</v>
      </c>
      <c r="AL15" s="9" t="n">
        <f aca="false">INDEX(RULE,近傍値!AL15+1,(現世代!AL15+1))</f>
        <v>0</v>
      </c>
      <c r="AM15" s="9" t="n">
        <f aca="false">INDEX(RULE,近傍値!AM15+1,(現世代!AM15+1))</f>
        <v>0</v>
      </c>
      <c r="AN15" s="9" t="n">
        <f aca="false">INDEX(RULE,近傍値!AN15+1,(現世代!AN15+1))</f>
        <v>0</v>
      </c>
      <c r="AO15" s="9" t="n">
        <f aca="false">INDEX(RULE,近傍値!AO15+1,(現世代!AO15+1))</f>
        <v>0</v>
      </c>
      <c r="AP15" s="9" t="n">
        <f aca="false">INDEX(RULE,近傍値!AP15+1,(現世代!AP15+1))</f>
        <v>0</v>
      </c>
      <c r="AQ15" s="9" t="n">
        <f aca="false">INDEX(RULE,近傍値!AQ15+1,(現世代!AQ15+1))</f>
        <v>0</v>
      </c>
      <c r="AR15" s="9" t="n">
        <f aca="false">INDEX(RULE,近傍値!AR15+1,(現世代!AR15+1))</f>
        <v>0</v>
      </c>
      <c r="AS15" s="9" t="n">
        <f aca="false">INDEX(RULE,近傍値!AS15+1,(現世代!AS15+1))</f>
        <v>0</v>
      </c>
      <c r="AT15" s="9" t="n">
        <f aca="false">INDEX(RULE,近傍値!AT15+1,(現世代!AT15+1))</f>
        <v>0</v>
      </c>
      <c r="AU15" s="9" t="n">
        <f aca="false">INDEX(RULE,近傍値!AU15+1,(現世代!AU15+1))</f>
        <v>0</v>
      </c>
      <c r="AV15" s="9" t="n">
        <f aca="false">INDEX(RULE,近傍値!AV15+1,(現世代!AV15+1))</f>
        <v>0</v>
      </c>
      <c r="AW15" s="9" t="n">
        <f aca="false">INDEX(RULE,近傍値!AW15+1,(現世代!AW15+1))</f>
        <v>0</v>
      </c>
      <c r="AX15" s="9" t="n">
        <f aca="false">INDEX(RULE,近傍値!AX15+1,(現世代!AX15+1))</f>
        <v>0</v>
      </c>
      <c r="AY15" s="9" t="n">
        <f aca="false">INDEX(RULE,近傍値!AY15+1,(現世代!AY15+1))</f>
        <v>0</v>
      </c>
      <c r="AZ15" s="9" t="n">
        <f aca="false">INDEX(RULE,近傍値!AZ15+1,(現世代!AZ15+1))</f>
        <v>0</v>
      </c>
      <c r="BA15" s="9" t="n">
        <f aca="false">INDEX(RULE,近傍値!BA15+1,(現世代!BA15+1))</f>
        <v>0</v>
      </c>
      <c r="BB15" s="9" t="n">
        <f aca="false">INDEX(RULE,近傍値!BB15+1,(現世代!BB15+1))</f>
        <v>0</v>
      </c>
      <c r="BC15" s="9" t="n">
        <f aca="false">INDEX(RULE,近傍値!BC15+1,(現世代!BC15+1))</f>
        <v>0</v>
      </c>
      <c r="BD15" s="9" t="n">
        <f aca="false">INDEX(RULE,近傍値!BD15+1,(現世代!BD15+1))</f>
        <v>0</v>
      </c>
      <c r="BE15" s="9" t="n">
        <f aca="false">INDEX(RULE,近傍値!BE15+1,(現世代!BE15+1))</f>
        <v>0</v>
      </c>
      <c r="BF15" s="9" t="n">
        <f aca="false">INDEX(RULE,近傍値!BF15+1,(現世代!BF15+1))</f>
        <v>0</v>
      </c>
      <c r="BG15" s="9" t="n">
        <f aca="false">INDEX(RULE,近傍値!BG15+1,(現世代!BG15+1))</f>
        <v>0</v>
      </c>
      <c r="BH15" s="9" t="n">
        <f aca="false">INDEX(RULE,近傍値!BH15+1,(現世代!BH15+1))</f>
        <v>0</v>
      </c>
      <c r="BI15" s="9" t="n">
        <f aca="false">INDEX(RULE,近傍値!BI15+1,(現世代!BI15+1))</f>
        <v>0</v>
      </c>
      <c r="BJ15" s="9" t="n">
        <f aca="false">INDEX(RULE,近傍値!BJ15+1,(現世代!BJ15+1))</f>
        <v>0</v>
      </c>
      <c r="BK15" s="9" t="n">
        <f aca="false">INDEX(RULE,近傍値!BK15+1,(現世代!BK15+1))</f>
        <v>0</v>
      </c>
      <c r="BL15" s="9" t="n">
        <f aca="false">INDEX(RULE,近傍値!BL15+1,(現世代!BL15+1))</f>
        <v>0</v>
      </c>
      <c r="BM15" s="9" t="n">
        <f aca="false">INDEX(RULE,近傍値!BM15+1,(現世代!BM15+1))</f>
        <v>0</v>
      </c>
      <c r="BN15" s="9" t="n">
        <f aca="false">INDEX(RULE,近傍値!BN15+1,(現世代!BN15+1))</f>
        <v>0</v>
      </c>
      <c r="BO15" s="9" t="n">
        <f aca="false">INDEX(RULE,近傍値!BO15+1,(現世代!BO15+1))</f>
        <v>0</v>
      </c>
      <c r="BP15" s="9" t="n">
        <f aca="false">INDEX(RULE,近傍値!BP15+1,(現世代!BP15+1))</f>
        <v>0</v>
      </c>
      <c r="BQ15" s="9" t="n">
        <f aca="false">INDEX(RULE,近傍値!BQ15+1,(現世代!BQ15+1))</f>
        <v>0</v>
      </c>
      <c r="BR15" s="9" t="n">
        <f aca="false">INDEX(RULE,近傍値!BR15+1,(現世代!BR15+1))</f>
        <v>0</v>
      </c>
      <c r="BS15" s="9" t="n">
        <f aca="false">INDEX(RULE,近傍値!BS15+1,(現世代!BS15+1))</f>
        <v>0</v>
      </c>
      <c r="BT15" s="9" t="n">
        <f aca="false">INDEX(RULE,近傍値!BT15+1,(現世代!BT15+1))</f>
        <v>0</v>
      </c>
      <c r="BU15" s="9" t="n">
        <f aca="false">INDEX(RULE,近傍値!BU15+1,(現世代!BU15+1))</f>
        <v>0</v>
      </c>
      <c r="BV15" s="9" t="n">
        <f aca="false">INDEX(RULE,近傍値!BV15+1,(現世代!BV15+1))</f>
        <v>0</v>
      </c>
      <c r="BW15" s="9" t="n">
        <f aca="false">INDEX(RULE,近傍値!BW15+1,(現世代!BW15+1))</f>
        <v>0</v>
      </c>
    </row>
    <row r="16" customFormat="false" ht="9.95" hidden="false" customHeight="true" outlineLevel="0" collapsed="false">
      <c r="C16" s="9" t="n">
        <f aca="false">INDEX(RULE,近傍値!C16+1,(現世代!C16+1))</f>
        <v>0</v>
      </c>
      <c r="D16" s="9" t="n">
        <f aca="false">INDEX(RULE,近傍値!D16+1,(現世代!D16+1))</f>
        <v>0</v>
      </c>
      <c r="E16" s="9" t="n">
        <f aca="false">INDEX(RULE,近傍値!E16+1,(現世代!E16+1))</f>
        <v>0</v>
      </c>
      <c r="F16" s="9" t="n">
        <f aca="false">INDEX(RULE,近傍値!F16+1,(現世代!F16+1))</f>
        <v>0</v>
      </c>
      <c r="G16" s="9" t="n">
        <f aca="false">INDEX(RULE,近傍値!G16+1,(現世代!G16+1))</f>
        <v>0</v>
      </c>
      <c r="H16" s="9" t="n">
        <f aca="false">INDEX(RULE,近傍値!H16+1,(現世代!H16+1))</f>
        <v>0</v>
      </c>
      <c r="I16" s="9" t="n">
        <f aca="false">INDEX(RULE,近傍値!I16+1,(現世代!I16+1))</f>
        <v>0</v>
      </c>
      <c r="J16" s="9" t="n">
        <f aca="false">INDEX(RULE,近傍値!J16+1,(現世代!J16+1))</f>
        <v>0</v>
      </c>
      <c r="K16" s="9" t="n">
        <f aca="false">INDEX(RULE,近傍値!K16+1,(現世代!K16+1))</f>
        <v>0</v>
      </c>
      <c r="L16" s="9" t="n">
        <f aca="false">INDEX(RULE,近傍値!L16+1,(現世代!L16+1))</f>
        <v>0</v>
      </c>
      <c r="M16" s="9" t="n">
        <f aca="false">INDEX(RULE,近傍値!M16+1,(現世代!M16+1))</f>
        <v>0</v>
      </c>
      <c r="N16" s="9" t="n">
        <f aca="false">INDEX(RULE,近傍値!N16+1,(現世代!N16+1))</f>
        <v>0</v>
      </c>
      <c r="O16" s="9" t="n">
        <f aca="false">INDEX(RULE,近傍値!O16+1,(現世代!O16+1))</f>
        <v>0</v>
      </c>
      <c r="P16" s="9" t="n">
        <f aca="false">INDEX(RULE,近傍値!P16+1,(現世代!P16+1))</f>
        <v>0</v>
      </c>
      <c r="Q16" s="9" t="n">
        <f aca="false">INDEX(RULE,近傍値!Q16+1,(現世代!Q16+1))</f>
        <v>0</v>
      </c>
      <c r="R16" s="9" t="n">
        <f aca="false">INDEX(RULE,近傍値!R16+1,(現世代!R16+1))</f>
        <v>0</v>
      </c>
      <c r="S16" s="9" t="n">
        <f aca="false">INDEX(RULE,近傍値!S16+1,(現世代!S16+1))</f>
        <v>0</v>
      </c>
      <c r="T16" s="9" t="n">
        <f aca="false">INDEX(RULE,近傍値!T16+1,(現世代!T16+1))</f>
        <v>0</v>
      </c>
      <c r="U16" s="9" t="n">
        <f aca="false">INDEX(RULE,近傍値!U16+1,(現世代!U16+1))</f>
        <v>0</v>
      </c>
      <c r="V16" s="9" t="n">
        <f aca="false">INDEX(RULE,近傍値!V16+1,(現世代!V16+1))</f>
        <v>0</v>
      </c>
      <c r="W16" s="9" t="n">
        <f aca="false">INDEX(RULE,近傍値!W16+1,(現世代!W16+1))</f>
        <v>0</v>
      </c>
      <c r="X16" s="9" t="n">
        <f aca="false">INDEX(RULE,近傍値!X16+1,(現世代!X16+1))</f>
        <v>0</v>
      </c>
      <c r="Y16" s="9" t="n">
        <f aca="false">INDEX(RULE,近傍値!Y16+1,(現世代!Y16+1))</f>
        <v>0</v>
      </c>
      <c r="Z16" s="9" t="n">
        <f aca="false">INDEX(RULE,近傍値!Z16+1,(現世代!Z16+1))</f>
        <v>0</v>
      </c>
      <c r="AA16" s="9" t="n">
        <f aca="false">INDEX(RULE,近傍値!AA16+1,(現世代!AA16+1))</f>
        <v>0</v>
      </c>
      <c r="AB16" s="9" t="n">
        <f aca="false">INDEX(RULE,近傍値!AB16+1,(現世代!AB16+1))</f>
        <v>0</v>
      </c>
      <c r="AC16" s="9" t="n">
        <f aca="false">INDEX(RULE,近傍値!AC16+1,(現世代!AC16+1))</f>
        <v>0</v>
      </c>
      <c r="AD16" s="9" t="n">
        <f aca="false">INDEX(RULE,近傍値!AD16+1,(現世代!AD16+1))</f>
        <v>0</v>
      </c>
      <c r="AE16" s="9" t="n">
        <f aca="false">INDEX(RULE,近傍値!AE16+1,(現世代!AE16+1))</f>
        <v>0</v>
      </c>
      <c r="AF16" s="9" t="n">
        <f aca="false">INDEX(RULE,近傍値!AF16+1,(現世代!AF16+1))</f>
        <v>0</v>
      </c>
      <c r="AG16" s="9" t="n">
        <f aca="false">INDEX(RULE,近傍値!AG16+1,(現世代!AG16+1))</f>
        <v>0</v>
      </c>
      <c r="AH16" s="9" t="n">
        <f aca="false">INDEX(RULE,近傍値!AH16+1,(現世代!AH16+1))</f>
        <v>0</v>
      </c>
      <c r="AI16" s="9" t="n">
        <f aca="false">INDEX(RULE,近傍値!AI16+1,(現世代!AI16+1))</f>
        <v>0</v>
      </c>
      <c r="AJ16" s="9" t="n">
        <f aca="false">INDEX(RULE,近傍値!AJ16+1,(現世代!AJ16+1))</f>
        <v>0</v>
      </c>
      <c r="AK16" s="9" t="n">
        <f aca="false">INDEX(RULE,近傍値!AK16+1,(現世代!AK16+1))</f>
        <v>0</v>
      </c>
      <c r="AL16" s="9" t="n">
        <f aca="false">INDEX(RULE,近傍値!AL16+1,(現世代!AL16+1))</f>
        <v>0</v>
      </c>
      <c r="AM16" s="9" t="n">
        <f aca="false">INDEX(RULE,近傍値!AM16+1,(現世代!AM16+1))</f>
        <v>0</v>
      </c>
      <c r="AN16" s="9" t="n">
        <f aca="false">INDEX(RULE,近傍値!AN16+1,(現世代!AN16+1))</f>
        <v>0</v>
      </c>
      <c r="AO16" s="9" t="n">
        <f aca="false">INDEX(RULE,近傍値!AO16+1,(現世代!AO16+1))</f>
        <v>0</v>
      </c>
      <c r="AP16" s="9" t="n">
        <f aca="false">INDEX(RULE,近傍値!AP16+1,(現世代!AP16+1))</f>
        <v>0</v>
      </c>
      <c r="AQ16" s="9" t="n">
        <f aca="false">INDEX(RULE,近傍値!AQ16+1,(現世代!AQ16+1))</f>
        <v>0</v>
      </c>
      <c r="AR16" s="9" t="n">
        <f aca="false">INDEX(RULE,近傍値!AR16+1,(現世代!AR16+1))</f>
        <v>0</v>
      </c>
      <c r="AS16" s="9" t="n">
        <f aca="false">INDEX(RULE,近傍値!AS16+1,(現世代!AS16+1))</f>
        <v>0</v>
      </c>
      <c r="AT16" s="9" t="n">
        <f aca="false">INDEX(RULE,近傍値!AT16+1,(現世代!AT16+1))</f>
        <v>0</v>
      </c>
      <c r="AU16" s="9" t="n">
        <f aca="false">INDEX(RULE,近傍値!AU16+1,(現世代!AU16+1))</f>
        <v>0</v>
      </c>
      <c r="AV16" s="9" t="n">
        <f aca="false">INDEX(RULE,近傍値!AV16+1,(現世代!AV16+1))</f>
        <v>0</v>
      </c>
      <c r="AW16" s="9" t="n">
        <f aca="false">INDEX(RULE,近傍値!AW16+1,(現世代!AW16+1))</f>
        <v>0</v>
      </c>
      <c r="AX16" s="9" t="n">
        <f aca="false">INDEX(RULE,近傍値!AX16+1,(現世代!AX16+1))</f>
        <v>0</v>
      </c>
      <c r="AY16" s="9" t="n">
        <f aca="false">INDEX(RULE,近傍値!AY16+1,(現世代!AY16+1))</f>
        <v>0</v>
      </c>
      <c r="AZ16" s="9" t="n">
        <f aca="false">INDEX(RULE,近傍値!AZ16+1,(現世代!AZ16+1))</f>
        <v>0</v>
      </c>
      <c r="BA16" s="9" t="n">
        <f aca="false">INDEX(RULE,近傍値!BA16+1,(現世代!BA16+1))</f>
        <v>0</v>
      </c>
      <c r="BB16" s="9" t="n">
        <f aca="false">INDEX(RULE,近傍値!BB16+1,(現世代!BB16+1))</f>
        <v>0</v>
      </c>
      <c r="BC16" s="9" t="n">
        <f aca="false">INDEX(RULE,近傍値!BC16+1,(現世代!BC16+1))</f>
        <v>0</v>
      </c>
      <c r="BD16" s="9" t="n">
        <f aca="false">INDEX(RULE,近傍値!BD16+1,(現世代!BD16+1))</f>
        <v>0</v>
      </c>
      <c r="BE16" s="9" t="n">
        <f aca="false">INDEX(RULE,近傍値!BE16+1,(現世代!BE16+1))</f>
        <v>0</v>
      </c>
      <c r="BF16" s="9" t="n">
        <f aca="false">INDEX(RULE,近傍値!BF16+1,(現世代!BF16+1))</f>
        <v>0</v>
      </c>
      <c r="BG16" s="9" t="n">
        <f aca="false">INDEX(RULE,近傍値!BG16+1,(現世代!BG16+1))</f>
        <v>0</v>
      </c>
      <c r="BH16" s="9" t="n">
        <f aca="false">INDEX(RULE,近傍値!BH16+1,(現世代!BH16+1))</f>
        <v>0</v>
      </c>
      <c r="BI16" s="9" t="n">
        <f aca="false">INDEX(RULE,近傍値!BI16+1,(現世代!BI16+1))</f>
        <v>0</v>
      </c>
      <c r="BJ16" s="9" t="n">
        <f aca="false">INDEX(RULE,近傍値!BJ16+1,(現世代!BJ16+1))</f>
        <v>0</v>
      </c>
      <c r="BK16" s="9" t="n">
        <f aca="false">INDEX(RULE,近傍値!BK16+1,(現世代!BK16+1))</f>
        <v>0</v>
      </c>
      <c r="BL16" s="9" t="n">
        <f aca="false">INDEX(RULE,近傍値!BL16+1,(現世代!BL16+1))</f>
        <v>0</v>
      </c>
      <c r="BM16" s="9" t="n">
        <f aca="false">INDEX(RULE,近傍値!BM16+1,(現世代!BM16+1))</f>
        <v>0</v>
      </c>
      <c r="BN16" s="9" t="n">
        <f aca="false">INDEX(RULE,近傍値!BN16+1,(現世代!BN16+1))</f>
        <v>0</v>
      </c>
      <c r="BO16" s="9" t="n">
        <f aca="false">INDEX(RULE,近傍値!BO16+1,(現世代!BO16+1))</f>
        <v>0</v>
      </c>
      <c r="BP16" s="9" t="n">
        <f aca="false">INDEX(RULE,近傍値!BP16+1,(現世代!BP16+1))</f>
        <v>0</v>
      </c>
      <c r="BQ16" s="9" t="n">
        <f aca="false">INDEX(RULE,近傍値!BQ16+1,(現世代!BQ16+1))</f>
        <v>0</v>
      </c>
      <c r="BR16" s="9" t="n">
        <f aca="false">INDEX(RULE,近傍値!BR16+1,(現世代!BR16+1))</f>
        <v>0</v>
      </c>
      <c r="BS16" s="9" t="n">
        <f aca="false">INDEX(RULE,近傍値!BS16+1,(現世代!BS16+1))</f>
        <v>0</v>
      </c>
      <c r="BT16" s="9" t="n">
        <f aca="false">INDEX(RULE,近傍値!BT16+1,(現世代!BT16+1))</f>
        <v>0</v>
      </c>
      <c r="BU16" s="9" t="n">
        <f aca="false">INDEX(RULE,近傍値!BU16+1,(現世代!BU16+1))</f>
        <v>0</v>
      </c>
      <c r="BV16" s="9" t="n">
        <f aca="false">INDEX(RULE,近傍値!BV16+1,(現世代!BV16+1))</f>
        <v>0</v>
      </c>
      <c r="BW16" s="9" t="n">
        <f aca="false">INDEX(RULE,近傍値!BW16+1,(現世代!BW16+1))</f>
        <v>0</v>
      </c>
    </row>
    <row r="17" customFormat="false" ht="9.95" hidden="false" customHeight="true" outlineLevel="0" collapsed="false">
      <c r="C17" s="9" t="n">
        <f aca="false">INDEX(RULE,近傍値!C17+1,(現世代!C17+1))</f>
        <v>0</v>
      </c>
      <c r="D17" s="9" t="n">
        <f aca="false">INDEX(RULE,近傍値!D17+1,(現世代!D17+1))</f>
        <v>0</v>
      </c>
      <c r="E17" s="9" t="n">
        <f aca="false">INDEX(RULE,近傍値!E17+1,(現世代!E17+1))</f>
        <v>0</v>
      </c>
      <c r="F17" s="9" t="n">
        <f aca="false">INDEX(RULE,近傍値!F17+1,(現世代!F17+1))</f>
        <v>0</v>
      </c>
      <c r="G17" s="9" t="n">
        <f aca="false">INDEX(RULE,近傍値!G17+1,(現世代!G17+1))</f>
        <v>0</v>
      </c>
      <c r="H17" s="9" t="n">
        <f aca="false">INDEX(RULE,近傍値!H17+1,(現世代!H17+1))</f>
        <v>0</v>
      </c>
      <c r="I17" s="9" t="n">
        <f aca="false">INDEX(RULE,近傍値!I17+1,(現世代!I17+1))</f>
        <v>0</v>
      </c>
      <c r="J17" s="9" t="n">
        <f aca="false">INDEX(RULE,近傍値!J17+1,(現世代!J17+1))</f>
        <v>0</v>
      </c>
      <c r="K17" s="9" t="n">
        <f aca="false">INDEX(RULE,近傍値!K17+1,(現世代!K17+1))</f>
        <v>0</v>
      </c>
      <c r="L17" s="9" t="n">
        <f aca="false">INDEX(RULE,近傍値!L17+1,(現世代!L17+1))</f>
        <v>0</v>
      </c>
      <c r="M17" s="9" t="n">
        <f aca="false">INDEX(RULE,近傍値!M17+1,(現世代!M17+1))</f>
        <v>0</v>
      </c>
      <c r="N17" s="9" t="n">
        <f aca="false">INDEX(RULE,近傍値!N17+1,(現世代!N17+1))</f>
        <v>0</v>
      </c>
      <c r="O17" s="9" t="n">
        <f aca="false">INDEX(RULE,近傍値!O17+1,(現世代!O17+1))</f>
        <v>0</v>
      </c>
      <c r="P17" s="9" t="n">
        <f aca="false">INDEX(RULE,近傍値!P17+1,(現世代!P17+1))</f>
        <v>0</v>
      </c>
      <c r="Q17" s="9" t="n">
        <f aca="false">INDEX(RULE,近傍値!Q17+1,(現世代!Q17+1))</f>
        <v>0</v>
      </c>
      <c r="R17" s="9" t="n">
        <f aca="false">INDEX(RULE,近傍値!R17+1,(現世代!R17+1))</f>
        <v>0</v>
      </c>
      <c r="S17" s="9" t="n">
        <f aca="false">INDEX(RULE,近傍値!S17+1,(現世代!S17+1))</f>
        <v>0</v>
      </c>
      <c r="T17" s="9" t="n">
        <f aca="false">INDEX(RULE,近傍値!T17+1,(現世代!T17+1))</f>
        <v>0</v>
      </c>
      <c r="U17" s="9" t="n">
        <f aca="false">INDEX(RULE,近傍値!U17+1,(現世代!U17+1))</f>
        <v>0</v>
      </c>
      <c r="V17" s="9" t="n">
        <f aca="false">INDEX(RULE,近傍値!V17+1,(現世代!V17+1))</f>
        <v>0</v>
      </c>
      <c r="W17" s="9" t="n">
        <f aca="false">INDEX(RULE,近傍値!W17+1,(現世代!W17+1))</f>
        <v>0</v>
      </c>
      <c r="X17" s="9" t="n">
        <f aca="false">INDEX(RULE,近傍値!X17+1,(現世代!X17+1))</f>
        <v>0</v>
      </c>
      <c r="Y17" s="9" t="n">
        <f aca="false">INDEX(RULE,近傍値!Y17+1,(現世代!Y17+1))</f>
        <v>0</v>
      </c>
      <c r="Z17" s="9" t="n">
        <f aca="false">INDEX(RULE,近傍値!Z17+1,(現世代!Z17+1))</f>
        <v>0</v>
      </c>
      <c r="AA17" s="9" t="n">
        <f aca="false">INDEX(RULE,近傍値!AA17+1,(現世代!AA17+1))</f>
        <v>0</v>
      </c>
      <c r="AB17" s="9" t="n">
        <f aca="false">INDEX(RULE,近傍値!AB17+1,(現世代!AB17+1))</f>
        <v>0</v>
      </c>
      <c r="AC17" s="9" t="n">
        <f aca="false">INDEX(RULE,近傍値!AC17+1,(現世代!AC17+1))</f>
        <v>0</v>
      </c>
      <c r="AD17" s="9" t="n">
        <f aca="false">INDEX(RULE,近傍値!AD17+1,(現世代!AD17+1))</f>
        <v>0</v>
      </c>
      <c r="AE17" s="9" t="n">
        <f aca="false">INDEX(RULE,近傍値!AE17+1,(現世代!AE17+1))</f>
        <v>0</v>
      </c>
      <c r="AF17" s="9" t="n">
        <f aca="false">INDEX(RULE,近傍値!AF17+1,(現世代!AF17+1))</f>
        <v>0</v>
      </c>
      <c r="AG17" s="9" t="n">
        <f aca="false">INDEX(RULE,近傍値!AG17+1,(現世代!AG17+1))</f>
        <v>0</v>
      </c>
      <c r="AH17" s="9" t="n">
        <f aca="false">INDEX(RULE,近傍値!AH17+1,(現世代!AH17+1))</f>
        <v>0</v>
      </c>
      <c r="AI17" s="9" t="n">
        <f aca="false">INDEX(RULE,近傍値!AI17+1,(現世代!AI17+1))</f>
        <v>0</v>
      </c>
      <c r="AJ17" s="9" t="n">
        <f aca="false">INDEX(RULE,近傍値!AJ17+1,(現世代!AJ17+1))</f>
        <v>0</v>
      </c>
      <c r="AK17" s="9" t="n">
        <f aca="false">INDEX(RULE,近傍値!AK17+1,(現世代!AK17+1))</f>
        <v>0</v>
      </c>
      <c r="AL17" s="9" t="n">
        <f aca="false">INDEX(RULE,近傍値!AL17+1,(現世代!AL17+1))</f>
        <v>0</v>
      </c>
      <c r="AM17" s="9" t="n">
        <f aca="false">INDEX(RULE,近傍値!AM17+1,(現世代!AM17+1))</f>
        <v>0</v>
      </c>
      <c r="AN17" s="9" t="n">
        <f aca="false">INDEX(RULE,近傍値!AN17+1,(現世代!AN17+1))</f>
        <v>0</v>
      </c>
      <c r="AO17" s="9" t="n">
        <f aca="false">INDEX(RULE,近傍値!AO17+1,(現世代!AO17+1))</f>
        <v>0</v>
      </c>
      <c r="AP17" s="9" t="n">
        <f aca="false">INDEX(RULE,近傍値!AP17+1,(現世代!AP17+1))</f>
        <v>0</v>
      </c>
      <c r="AQ17" s="9" t="n">
        <f aca="false">INDEX(RULE,近傍値!AQ17+1,(現世代!AQ17+1))</f>
        <v>0</v>
      </c>
      <c r="AR17" s="9" t="n">
        <f aca="false">INDEX(RULE,近傍値!AR17+1,(現世代!AR17+1))</f>
        <v>0</v>
      </c>
      <c r="AS17" s="9" t="n">
        <f aca="false">INDEX(RULE,近傍値!AS17+1,(現世代!AS17+1))</f>
        <v>0</v>
      </c>
      <c r="AT17" s="9" t="n">
        <f aca="false">INDEX(RULE,近傍値!AT17+1,(現世代!AT17+1))</f>
        <v>0</v>
      </c>
      <c r="AU17" s="9" t="n">
        <f aca="false">INDEX(RULE,近傍値!AU17+1,(現世代!AU17+1))</f>
        <v>0</v>
      </c>
      <c r="AV17" s="9" t="n">
        <f aca="false">INDEX(RULE,近傍値!AV17+1,(現世代!AV17+1))</f>
        <v>0</v>
      </c>
      <c r="AW17" s="9" t="n">
        <f aca="false">INDEX(RULE,近傍値!AW17+1,(現世代!AW17+1))</f>
        <v>0</v>
      </c>
      <c r="AX17" s="9" t="n">
        <f aca="false">INDEX(RULE,近傍値!AX17+1,(現世代!AX17+1))</f>
        <v>0</v>
      </c>
      <c r="AY17" s="9" t="n">
        <f aca="false">INDEX(RULE,近傍値!AY17+1,(現世代!AY17+1))</f>
        <v>0</v>
      </c>
      <c r="AZ17" s="9" t="n">
        <f aca="false">INDEX(RULE,近傍値!AZ17+1,(現世代!AZ17+1))</f>
        <v>0</v>
      </c>
      <c r="BA17" s="9" t="n">
        <f aca="false">INDEX(RULE,近傍値!BA17+1,(現世代!BA17+1))</f>
        <v>0</v>
      </c>
      <c r="BB17" s="9" t="n">
        <f aca="false">INDEX(RULE,近傍値!BB17+1,(現世代!BB17+1))</f>
        <v>0</v>
      </c>
      <c r="BC17" s="9" t="n">
        <f aca="false">INDEX(RULE,近傍値!BC17+1,(現世代!BC17+1))</f>
        <v>0</v>
      </c>
      <c r="BD17" s="9" t="n">
        <f aca="false">INDEX(RULE,近傍値!BD17+1,(現世代!BD17+1))</f>
        <v>0</v>
      </c>
      <c r="BE17" s="9" t="n">
        <f aca="false">INDEX(RULE,近傍値!BE17+1,(現世代!BE17+1))</f>
        <v>0</v>
      </c>
      <c r="BF17" s="9" t="n">
        <f aca="false">INDEX(RULE,近傍値!BF17+1,(現世代!BF17+1))</f>
        <v>0</v>
      </c>
      <c r="BG17" s="9" t="n">
        <f aca="false">INDEX(RULE,近傍値!BG17+1,(現世代!BG17+1))</f>
        <v>0</v>
      </c>
      <c r="BH17" s="9" t="n">
        <f aca="false">INDEX(RULE,近傍値!BH17+1,(現世代!BH17+1))</f>
        <v>0</v>
      </c>
      <c r="BI17" s="9" t="n">
        <f aca="false">INDEX(RULE,近傍値!BI17+1,(現世代!BI17+1))</f>
        <v>0</v>
      </c>
      <c r="BJ17" s="9" t="n">
        <f aca="false">INDEX(RULE,近傍値!BJ17+1,(現世代!BJ17+1))</f>
        <v>0</v>
      </c>
      <c r="BK17" s="9" t="n">
        <f aca="false">INDEX(RULE,近傍値!BK17+1,(現世代!BK17+1))</f>
        <v>0</v>
      </c>
      <c r="BL17" s="9" t="n">
        <f aca="false">INDEX(RULE,近傍値!BL17+1,(現世代!BL17+1))</f>
        <v>0</v>
      </c>
      <c r="BM17" s="9" t="n">
        <f aca="false">INDEX(RULE,近傍値!BM17+1,(現世代!BM17+1))</f>
        <v>0</v>
      </c>
      <c r="BN17" s="9" t="n">
        <f aca="false">INDEX(RULE,近傍値!BN17+1,(現世代!BN17+1))</f>
        <v>0</v>
      </c>
      <c r="BO17" s="9" t="n">
        <f aca="false">INDEX(RULE,近傍値!BO17+1,(現世代!BO17+1))</f>
        <v>0</v>
      </c>
      <c r="BP17" s="9" t="n">
        <f aca="false">INDEX(RULE,近傍値!BP17+1,(現世代!BP17+1))</f>
        <v>0</v>
      </c>
      <c r="BQ17" s="9" t="n">
        <f aca="false">INDEX(RULE,近傍値!BQ17+1,(現世代!BQ17+1))</f>
        <v>0</v>
      </c>
      <c r="BR17" s="9" t="n">
        <f aca="false">INDEX(RULE,近傍値!BR17+1,(現世代!BR17+1))</f>
        <v>0</v>
      </c>
      <c r="BS17" s="9" t="n">
        <f aca="false">INDEX(RULE,近傍値!BS17+1,(現世代!BS17+1))</f>
        <v>0</v>
      </c>
      <c r="BT17" s="9" t="n">
        <f aca="false">INDEX(RULE,近傍値!BT17+1,(現世代!BT17+1))</f>
        <v>0</v>
      </c>
      <c r="BU17" s="9" t="n">
        <f aca="false">INDEX(RULE,近傍値!BU17+1,(現世代!BU17+1))</f>
        <v>0</v>
      </c>
      <c r="BV17" s="9" t="n">
        <f aca="false">INDEX(RULE,近傍値!BV17+1,(現世代!BV17+1))</f>
        <v>0</v>
      </c>
      <c r="BW17" s="9" t="n">
        <f aca="false">INDEX(RULE,近傍値!BW17+1,(現世代!BW17+1))</f>
        <v>0</v>
      </c>
    </row>
    <row r="18" customFormat="false" ht="9.95" hidden="false" customHeight="true" outlineLevel="0" collapsed="false">
      <c r="C18" s="9" t="n">
        <f aca="false">INDEX(RULE,近傍値!C18+1,(現世代!C18+1))</f>
        <v>0</v>
      </c>
      <c r="D18" s="9" t="n">
        <f aca="false">INDEX(RULE,近傍値!D18+1,(現世代!D18+1))</f>
        <v>0</v>
      </c>
      <c r="E18" s="9" t="n">
        <f aca="false">INDEX(RULE,近傍値!E18+1,(現世代!E18+1))</f>
        <v>0</v>
      </c>
      <c r="F18" s="9" t="n">
        <f aca="false">INDEX(RULE,近傍値!F18+1,(現世代!F18+1))</f>
        <v>0</v>
      </c>
      <c r="G18" s="9" t="n">
        <f aca="false">INDEX(RULE,近傍値!G18+1,(現世代!G18+1))</f>
        <v>0</v>
      </c>
      <c r="H18" s="9" t="n">
        <f aca="false">INDEX(RULE,近傍値!H18+1,(現世代!H18+1))</f>
        <v>0</v>
      </c>
      <c r="I18" s="9" t="n">
        <f aca="false">INDEX(RULE,近傍値!I18+1,(現世代!I18+1))</f>
        <v>0</v>
      </c>
      <c r="J18" s="9" t="n">
        <f aca="false">INDEX(RULE,近傍値!J18+1,(現世代!J18+1))</f>
        <v>0</v>
      </c>
      <c r="K18" s="9" t="n">
        <f aca="false">INDEX(RULE,近傍値!K18+1,(現世代!K18+1))</f>
        <v>0</v>
      </c>
      <c r="L18" s="9" t="n">
        <f aca="false">INDEX(RULE,近傍値!L18+1,(現世代!L18+1))</f>
        <v>0</v>
      </c>
      <c r="M18" s="9" t="n">
        <f aca="false">INDEX(RULE,近傍値!M18+1,(現世代!M18+1))</f>
        <v>0</v>
      </c>
      <c r="N18" s="9" t="n">
        <f aca="false">INDEX(RULE,近傍値!N18+1,(現世代!N18+1))</f>
        <v>0</v>
      </c>
      <c r="O18" s="9" t="n">
        <f aca="false">INDEX(RULE,近傍値!O18+1,(現世代!O18+1))</f>
        <v>0</v>
      </c>
      <c r="P18" s="9" t="n">
        <f aca="false">INDEX(RULE,近傍値!P18+1,(現世代!P18+1))</f>
        <v>0</v>
      </c>
      <c r="Q18" s="9" t="n">
        <f aca="false">INDEX(RULE,近傍値!Q18+1,(現世代!Q18+1))</f>
        <v>0</v>
      </c>
      <c r="R18" s="9" t="n">
        <f aca="false">INDEX(RULE,近傍値!R18+1,(現世代!R18+1))</f>
        <v>0</v>
      </c>
      <c r="S18" s="9" t="n">
        <f aca="false">INDEX(RULE,近傍値!S18+1,(現世代!S18+1))</f>
        <v>0</v>
      </c>
      <c r="T18" s="9" t="n">
        <f aca="false">INDEX(RULE,近傍値!T18+1,(現世代!T18+1))</f>
        <v>0</v>
      </c>
      <c r="U18" s="9" t="n">
        <f aca="false">INDEX(RULE,近傍値!U18+1,(現世代!U18+1))</f>
        <v>0</v>
      </c>
      <c r="V18" s="9" t="n">
        <f aca="false">INDEX(RULE,近傍値!V18+1,(現世代!V18+1))</f>
        <v>0</v>
      </c>
      <c r="W18" s="9" t="n">
        <f aca="false">INDEX(RULE,近傍値!W18+1,(現世代!W18+1))</f>
        <v>0</v>
      </c>
      <c r="X18" s="9" t="n">
        <f aca="false">INDEX(RULE,近傍値!X18+1,(現世代!X18+1))</f>
        <v>0</v>
      </c>
      <c r="Y18" s="9" t="n">
        <f aca="false">INDEX(RULE,近傍値!Y18+1,(現世代!Y18+1))</f>
        <v>0</v>
      </c>
      <c r="Z18" s="9" t="n">
        <f aca="false">INDEX(RULE,近傍値!Z18+1,(現世代!Z18+1))</f>
        <v>0</v>
      </c>
      <c r="AA18" s="9" t="n">
        <f aca="false">INDEX(RULE,近傍値!AA18+1,(現世代!AA18+1))</f>
        <v>0</v>
      </c>
      <c r="AB18" s="9" t="n">
        <f aca="false">INDEX(RULE,近傍値!AB18+1,(現世代!AB18+1))</f>
        <v>0</v>
      </c>
      <c r="AC18" s="9" t="n">
        <f aca="false">INDEX(RULE,近傍値!AC18+1,(現世代!AC18+1))</f>
        <v>0</v>
      </c>
      <c r="AD18" s="9" t="n">
        <f aca="false">INDEX(RULE,近傍値!AD18+1,(現世代!AD18+1))</f>
        <v>0</v>
      </c>
      <c r="AE18" s="9" t="n">
        <f aca="false">INDEX(RULE,近傍値!AE18+1,(現世代!AE18+1))</f>
        <v>0</v>
      </c>
      <c r="AF18" s="9" t="n">
        <f aca="false">INDEX(RULE,近傍値!AF18+1,(現世代!AF18+1))</f>
        <v>0</v>
      </c>
      <c r="AG18" s="9" t="n">
        <f aca="false">INDEX(RULE,近傍値!AG18+1,(現世代!AG18+1))</f>
        <v>0</v>
      </c>
      <c r="AH18" s="9" t="n">
        <f aca="false">INDEX(RULE,近傍値!AH18+1,(現世代!AH18+1))</f>
        <v>0</v>
      </c>
      <c r="AI18" s="9" t="n">
        <f aca="false">INDEX(RULE,近傍値!AI18+1,(現世代!AI18+1))</f>
        <v>0</v>
      </c>
      <c r="AJ18" s="9" t="n">
        <f aca="false">INDEX(RULE,近傍値!AJ18+1,(現世代!AJ18+1))</f>
        <v>0</v>
      </c>
      <c r="AK18" s="9" t="n">
        <f aca="false">INDEX(RULE,近傍値!AK18+1,(現世代!AK18+1))</f>
        <v>0</v>
      </c>
      <c r="AL18" s="9" t="n">
        <f aca="false">INDEX(RULE,近傍値!AL18+1,(現世代!AL18+1))</f>
        <v>0</v>
      </c>
      <c r="AM18" s="9" t="n">
        <f aca="false">INDEX(RULE,近傍値!AM18+1,(現世代!AM18+1))</f>
        <v>0</v>
      </c>
      <c r="AN18" s="9" t="n">
        <f aca="false">INDEX(RULE,近傍値!AN18+1,(現世代!AN18+1))</f>
        <v>0</v>
      </c>
      <c r="AO18" s="9" t="n">
        <f aca="false">INDEX(RULE,近傍値!AO18+1,(現世代!AO18+1))</f>
        <v>0</v>
      </c>
      <c r="AP18" s="9" t="n">
        <f aca="false">INDEX(RULE,近傍値!AP18+1,(現世代!AP18+1))</f>
        <v>0</v>
      </c>
      <c r="AQ18" s="9" t="n">
        <f aca="false">INDEX(RULE,近傍値!AQ18+1,(現世代!AQ18+1))</f>
        <v>0</v>
      </c>
      <c r="AR18" s="9" t="n">
        <f aca="false">INDEX(RULE,近傍値!AR18+1,(現世代!AR18+1))</f>
        <v>0</v>
      </c>
      <c r="AS18" s="9" t="n">
        <f aca="false">INDEX(RULE,近傍値!AS18+1,(現世代!AS18+1))</f>
        <v>0</v>
      </c>
      <c r="AT18" s="9" t="n">
        <f aca="false">INDEX(RULE,近傍値!AT18+1,(現世代!AT18+1))</f>
        <v>0</v>
      </c>
      <c r="AU18" s="9" t="n">
        <f aca="false">INDEX(RULE,近傍値!AU18+1,(現世代!AU18+1))</f>
        <v>0</v>
      </c>
      <c r="AV18" s="9" t="n">
        <f aca="false">INDEX(RULE,近傍値!AV18+1,(現世代!AV18+1))</f>
        <v>0</v>
      </c>
      <c r="AW18" s="9" t="n">
        <f aca="false">INDEX(RULE,近傍値!AW18+1,(現世代!AW18+1))</f>
        <v>0</v>
      </c>
      <c r="AX18" s="9" t="n">
        <f aca="false">INDEX(RULE,近傍値!AX18+1,(現世代!AX18+1))</f>
        <v>0</v>
      </c>
      <c r="AY18" s="9" t="n">
        <f aca="false">INDEX(RULE,近傍値!AY18+1,(現世代!AY18+1))</f>
        <v>0</v>
      </c>
      <c r="AZ18" s="9" t="n">
        <f aca="false">INDEX(RULE,近傍値!AZ18+1,(現世代!AZ18+1))</f>
        <v>0</v>
      </c>
      <c r="BA18" s="9" t="n">
        <f aca="false">INDEX(RULE,近傍値!BA18+1,(現世代!BA18+1))</f>
        <v>0</v>
      </c>
      <c r="BB18" s="9" t="n">
        <f aca="false">INDEX(RULE,近傍値!BB18+1,(現世代!BB18+1))</f>
        <v>0</v>
      </c>
      <c r="BC18" s="9" t="n">
        <f aca="false">INDEX(RULE,近傍値!BC18+1,(現世代!BC18+1))</f>
        <v>0</v>
      </c>
      <c r="BD18" s="9" t="n">
        <f aca="false">INDEX(RULE,近傍値!BD18+1,(現世代!BD18+1))</f>
        <v>0</v>
      </c>
      <c r="BE18" s="9" t="n">
        <f aca="false">INDEX(RULE,近傍値!BE18+1,(現世代!BE18+1))</f>
        <v>0</v>
      </c>
      <c r="BF18" s="9" t="n">
        <f aca="false">INDEX(RULE,近傍値!BF18+1,(現世代!BF18+1))</f>
        <v>0</v>
      </c>
      <c r="BG18" s="9" t="n">
        <f aca="false">INDEX(RULE,近傍値!BG18+1,(現世代!BG18+1))</f>
        <v>0</v>
      </c>
      <c r="BH18" s="9" t="n">
        <f aca="false">INDEX(RULE,近傍値!BH18+1,(現世代!BH18+1))</f>
        <v>0</v>
      </c>
      <c r="BI18" s="9" t="n">
        <f aca="false">INDEX(RULE,近傍値!BI18+1,(現世代!BI18+1))</f>
        <v>0</v>
      </c>
      <c r="BJ18" s="9" t="n">
        <f aca="false">INDEX(RULE,近傍値!BJ18+1,(現世代!BJ18+1))</f>
        <v>0</v>
      </c>
      <c r="BK18" s="9" t="n">
        <f aca="false">INDEX(RULE,近傍値!BK18+1,(現世代!BK18+1))</f>
        <v>0</v>
      </c>
      <c r="BL18" s="9" t="n">
        <f aca="false">INDEX(RULE,近傍値!BL18+1,(現世代!BL18+1))</f>
        <v>0</v>
      </c>
      <c r="BM18" s="9" t="n">
        <f aca="false">INDEX(RULE,近傍値!BM18+1,(現世代!BM18+1))</f>
        <v>0</v>
      </c>
      <c r="BN18" s="9" t="n">
        <f aca="false">INDEX(RULE,近傍値!BN18+1,(現世代!BN18+1))</f>
        <v>0</v>
      </c>
      <c r="BO18" s="9" t="n">
        <f aca="false">INDEX(RULE,近傍値!BO18+1,(現世代!BO18+1))</f>
        <v>0</v>
      </c>
      <c r="BP18" s="9" t="n">
        <f aca="false">INDEX(RULE,近傍値!BP18+1,(現世代!BP18+1))</f>
        <v>0</v>
      </c>
      <c r="BQ18" s="9" t="n">
        <f aca="false">INDEX(RULE,近傍値!BQ18+1,(現世代!BQ18+1))</f>
        <v>0</v>
      </c>
      <c r="BR18" s="9" t="n">
        <f aca="false">INDEX(RULE,近傍値!BR18+1,(現世代!BR18+1))</f>
        <v>0</v>
      </c>
      <c r="BS18" s="9" t="n">
        <f aca="false">INDEX(RULE,近傍値!BS18+1,(現世代!BS18+1))</f>
        <v>0</v>
      </c>
      <c r="BT18" s="9" t="n">
        <f aca="false">INDEX(RULE,近傍値!BT18+1,(現世代!BT18+1))</f>
        <v>0</v>
      </c>
      <c r="BU18" s="9" t="n">
        <f aca="false">INDEX(RULE,近傍値!BU18+1,(現世代!BU18+1))</f>
        <v>0</v>
      </c>
      <c r="BV18" s="9" t="n">
        <f aca="false">INDEX(RULE,近傍値!BV18+1,(現世代!BV18+1))</f>
        <v>0</v>
      </c>
      <c r="BW18" s="9" t="n">
        <f aca="false">INDEX(RULE,近傍値!BW18+1,(現世代!BW18+1))</f>
        <v>0</v>
      </c>
    </row>
    <row r="19" customFormat="false" ht="9.95" hidden="false" customHeight="true" outlineLevel="0" collapsed="false">
      <c r="C19" s="9" t="n">
        <f aca="false">INDEX(RULE,近傍値!C19+1,(現世代!C19+1))</f>
        <v>0</v>
      </c>
      <c r="D19" s="9" t="n">
        <f aca="false">INDEX(RULE,近傍値!D19+1,(現世代!D19+1))</f>
        <v>0</v>
      </c>
      <c r="E19" s="9" t="n">
        <f aca="false">INDEX(RULE,近傍値!E19+1,(現世代!E19+1))</f>
        <v>0</v>
      </c>
      <c r="F19" s="9" t="n">
        <f aca="false">INDEX(RULE,近傍値!F19+1,(現世代!F19+1))</f>
        <v>0</v>
      </c>
      <c r="G19" s="9" t="n">
        <f aca="false">INDEX(RULE,近傍値!G19+1,(現世代!G19+1))</f>
        <v>0</v>
      </c>
      <c r="H19" s="9" t="n">
        <f aca="false">INDEX(RULE,近傍値!H19+1,(現世代!H19+1))</f>
        <v>0</v>
      </c>
      <c r="I19" s="9" t="n">
        <f aca="false">INDEX(RULE,近傍値!I19+1,(現世代!I19+1))</f>
        <v>0</v>
      </c>
      <c r="J19" s="9" t="n">
        <f aca="false">INDEX(RULE,近傍値!J19+1,(現世代!J19+1))</f>
        <v>0</v>
      </c>
      <c r="K19" s="9" t="n">
        <f aca="false">INDEX(RULE,近傍値!K19+1,(現世代!K19+1))</f>
        <v>0</v>
      </c>
      <c r="L19" s="9" t="n">
        <f aca="false">INDEX(RULE,近傍値!L19+1,(現世代!L19+1))</f>
        <v>0</v>
      </c>
      <c r="M19" s="9" t="n">
        <f aca="false">INDEX(RULE,近傍値!M19+1,(現世代!M19+1))</f>
        <v>0</v>
      </c>
      <c r="N19" s="9" t="n">
        <f aca="false">INDEX(RULE,近傍値!N19+1,(現世代!N19+1))</f>
        <v>0</v>
      </c>
      <c r="O19" s="9" t="n">
        <f aca="false">INDEX(RULE,近傍値!O19+1,(現世代!O19+1))</f>
        <v>0</v>
      </c>
      <c r="P19" s="9" t="n">
        <f aca="false">INDEX(RULE,近傍値!P19+1,(現世代!P19+1))</f>
        <v>0</v>
      </c>
      <c r="Q19" s="9" t="n">
        <f aca="false">INDEX(RULE,近傍値!Q19+1,(現世代!Q19+1))</f>
        <v>0</v>
      </c>
      <c r="R19" s="9" t="n">
        <f aca="false">INDEX(RULE,近傍値!R19+1,(現世代!R19+1))</f>
        <v>0</v>
      </c>
      <c r="S19" s="9" t="n">
        <f aca="false">INDEX(RULE,近傍値!S19+1,(現世代!S19+1))</f>
        <v>0</v>
      </c>
      <c r="T19" s="9" t="n">
        <f aca="false">INDEX(RULE,近傍値!T19+1,(現世代!T19+1))</f>
        <v>0</v>
      </c>
      <c r="U19" s="9" t="n">
        <f aca="false">INDEX(RULE,近傍値!U19+1,(現世代!U19+1))</f>
        <v>0</v>
      </c>
      <c r="V19" s="9" t="n">
        <f aca="false">INDEX(RULE,近傍値!V19+1,(現世代!V19+1))</f>
        <v>0</v>
      </c>
      <c r="W19" s="9" t="n">
        <f aca="false">INDEX(RULE,近傍値!W19+1,(現世代!W19+1))</f>
        <v>0</v>
      </c>
      <c r="X19" s="9" t="n">
        <f aca="false">INDEX(RULE,近傍値!X19+1,(現世代!X19+1))</f>
        <v>0</v>
      </c>
      <c r="Y19" s="9" t="n">
        <f aca="false">INDEX(RULE,近傍値!Y19+1,(現世代!Y19+1))</f>
        <v>0</v>
      </c>
      <c r="Z19" s="9" t="n">
        <f aca="false">INDEX(RULE,近傍値!Z19+1,(現世代!Z19+1))</f>
        <v>0</v>
      </c>
      <c r="AA19" s="9" t="n">
        <f aca="false">INDEX(RULE,近傍値!AA19+1,(現世代!AA19+1))</f>
        <v>0</v>
      </c>
      <c r="AB19" s="9" t="n">
        <f aca="false">INDEX(RULE,近傍値!AB19+1,(現世代!AB19+1))</f>
        <v>0</v>
      </c>
      <c r="AC19" s="9" t="n">
        <f aca="false">INDEX(RULE,近傍値!AC19+1,(現世代!AC19+1))</f>
        <v>0</v>
      </c>
      <c r="AD19" s="9" t="n">
        <f aca="false">INDEX(RULE,近傍値!AD19+1,(現世代!AD19+1))</f>
        <v>0</v>
      </c>
      <c r="AE19" s="9" t="n">
        <f aca="false">INDEX(RULE,近傍値!AE19+1,(現世代!AE19+1))</f>
        <v>0</v>
      </c>
      <c r="AF19" s="9" t="n">
        <f aca="false">INDEX(RULE,近傍値!AF19+1,(現世代!AF19+1))</f>
        <v>0</v>
      </c>
      <c r="AG19" s="9" t="n">
        <f aca="false">INDEX(RULE,近傍値!AG19+1,(現世代!AG19+1))</f>
        <v>0</v>
      </c>
      <c r="AH19" s="9" t="n">
        <f aca="false">INDEX(RULE,近傍値!AH19+1,(現世代!AH19+1))</f>
        <v>0</v>
      </c>
      <c r="AI19" s="9" t="n">
        <f aca="false">INDEX(RULE,近傍値!AI19+1,(現世代!AI19+1))</f>
        <v>0</v>
      </c>
      <c r="AJ19" s="9" t="n">
        <f aca="false">INDEX(RULE,近傍値!AJ19+1,(現世代!AJ19+1))</f>
        <v>0</v>
      </c>
      <c r="AK19" s="9" t="n">
        <f aca="false">INDEX(RULE,近傍値!AK19+1,(現世代!AK19+1))</f>
        <v>0</v>
      </c>
      <c r="AL19" s="9" t="n">
        <f aca="false">INDEX(RULE,近傍値!AL19+1,(現世代!AL19+1))</f>
        <v>0</v>
      </c>
      <c r="AM19" s="9" t="n">
        <f aca="false">INDEX(RULE,近傍値!AM19+1,(現世代!AM19+1))</f>
        <v>0</v>
      </c>
      <c r="AN19" s="9" t="n">
        <f aca="false">INDEX(RULE,近傍値!AN19+1,(現世代!AN19+1))</f>
        <v>0</v>
      </c>
      <c r="AO19" s="9" t="n">
        <f aca="false">INDEX(RULE,近傍値!AO19+1,(現世代!AO19+1))</f>
        <v>0</v>
      </c>
      <c r="AP19" s="9" t="n">
        <f aca="false">INDEX(RULE,近傍値!AP19+1,(現世代!AP19+1))</f>
        <v>0</v>
      </c>
      <c r="AQ19" s="9" t="n">
        <f aca="false">INDEX(RULE,近傍値!AQ19+1,(現世代!AQ19+1))</f>
        <v>0</v>
      </c>
      <c r="AR19" s="9" t="n">
        <f aca="false">INDEX(RULE,近傍値!AR19+1,(現世代!AR19+1))</f>
        <v>0</v>
      </c>
      <c r="AS19" s="9" t="n">
        <f aca="false">INDEX(RULE,近傍値!AS19+1,(現世代!AS19+1))</f>
        <v>0</v>
      </c>
      <c r="AT19" s="9" t="n">
        <f aca="false">INDEX(RULE,近傍値!AT19+1,(現世代!AT19+1))</f>
        <v>0</v>
      </c>
      <c r="AU19" s="9" t="n">
        <f aca="false">INDEX(RULE,近傍値!AU19+1,(現世代!AU19+1))</f>
        <v>0</v>
      </c>
      <c r="AV19" s="9" t="n">
        <f aca="false">INDEX(RULE,近傍値!AV19+1,(現世代!AV19+1))</f>
        <v>0</v>
      </c>
      <c r="AW19" s="9" t="n">
        <f aca="false">INDEX(RULE,近傍値!AW19+1,(現世代!AW19+1))</f>
        <v>0</v>
      </c>
      <c r="AX19" s="9" t="n">
        <f aca="false">INDEX(RULE,近傍値!AX19+1,(現世代!AX19+1))</f>
        <v>0</v>
      </c>
      <c r="AY19" s="9" t="n">
        <f aca="false">INDEX(RULE,近傍値!AY19+1,(現世代!AY19+1))</f>
        <v>0</v>
      </c>
      <c r="AZ19" s="9" t="n">
        <f aca="false">INDEX(RULE,近傍値!AZ19+1,(現世代!AZ19+1))</f>
        <v>0</v>
      </c>
      <c r="BA19" s="9" t="n">
        <f aca="false">INDEX(RULE,近傍値!BA19+1,(現世代!BA19+1))</f>
        <v>0</v>
      </c>
      <c r="BB19" s="9" t="n">
        <f aca="false">INDEX(RULE,近傍値!BB19+1,(現世代!BB19+1))</f>
        <v>0</v>
      </c>
      <c r="BC19" s="9" t="n">
        <f aca="false">INDEX(RULE,近傍値!BC19+1,(現世代!BC19+1))</f>
        <v>0</v>
      </c>
      <c r="BD19" s="9" t="n">
        <f aca="false">INDEX(RULE,近傍値!BD19+1,(現世代!BD19+1))</f>
        <v>0</v>
      </c>
      <c r="BE19" s="9" t="n">
        <f aca="false">INDEX(RULE,近傍値!BE19+1,(現世代!BE19+1))</f>
        <v>0</v>
      </c>
      <c r="BF19" s="9" t="n">
        <f aca="false">INDEX(RULE,近傍値!BF19+1,(現世代!BF19+1))</f>
        <v>0</v>
      </c>
      <c r="BG19" s="9" t="n">
        <f aca="false">INDEX(RULE,近傍値!BG19+1,(現世代!BG19+1))</f>
        <v>0</v>
      </c>
      <c r="BH19" s="9" t="n">
        <f aca="false">INDEX(RULE,近傍値!BH19+1,(現世代!BH19+1))</f>
        <v>0</v>
      </c>
      <c r="BI19" s="9" t="n">
        <f aca="false">INDEX(RULE,近傍値!BI19+1,(現世代!BI19+1))</f>
        <v>0</v>
      </c>
      <c r="BJ19" s="9" t="n">
        <f aca="false">INDEX(RULE,近傍値!BJ19+1,(現世代!BJ19+1))</f>
        <v>0</v>
      </c>
      <c r="BK19" s="9" t="n">
        <f aca="false">INDEX(RULE,近傍値!BK19+1,(現世代!BK19+1))</f>
        <v>0</v>
      </c>
      <c r="BL19" s="9" t="n">
        <f aca="false">INDEX(RULE,近傍値!BL19+1,(現世代!BL19+1))</f>
        <v>0</v>
      </c>
      <c r="BM19" s="9" t="n">
        <f aca="false">INDEX(RULE,近傍値!BM19+1,(現世代!BM19+1))</f>
        <v>0</v>
      </c>
      <c r="BN19" s="9" t="n">
        <f aca="false">INDEX(RULE,近傍値!BN19+1,(現世代!BN19+1))</f>
        <v>0</v>
      </c>
      <c r="BO19" s="9" t="n">
        <f aca="false">INDEX(RULE,近傍値!BO19+1,(現世代!BO19+1))</f>
        <v>0</v>
      </c>
      <c r="BP19" s="9" t="n">
        <f aca="false">INDEX(RULE,近傍値!BP19+1,(現世代!BP19+1))</f>
        <v>0</v>
      </c>
      <c r="BQ19" s="9" t="n">
        <f aca="false">INDEX(RULE,近傍値!BQ19+1,(現世代!BQ19+1))</f>
        <v>0</v>
      </c>
      <c r="BR19" s="9" t="n">
        <f aca="false">INDEX(RULE,近傍値!BR19+1,(現世代!BR19+1))</f>
        <v>0</v>
      </c>
      <c r="BS19" s="9" t="n">
        <f aca="false">INDEX(RULE,近傍値!BS19+1,(現世代!BS19+1))</f>
        <v>0</v>
      </c>
      <c r="BT19" s="9" t="n">
        <f aca="false">INDEX(RULE,近傍値!BT19+1,(現世代!BT19+1))</f>
        <v>0</v>
      </c>
      <c r="BU19" s="9" t="n">
        <f aca="false">INDEX(RULE,近傍値!BU19+1,(現世代!BU19+1))</f>
        <v>0</v>
      </c>
      <c r="BV19" s="9" t="n">
        <f aca="false">INDEX(RULE,近傍値!BV19+1,(現世代!BV19+1))</f>
        <v>0</v>
      </c>
      <c r="BW19" s="9" t="n">
        <f aca="false">INDEX(RULE,近傍値!BW19+1,(現世代!BW19+1))</f>
        <v>0</v>
      </c>
    </row>
    <row r="20" customFormat="false" ht="9.95" hidden="false" customHeight="true" outlineLevel="0" collapsed="false">
      <c r="C20" s="9" t="n">
        <f aca="false">INDEX(RULE,近傍値!C20+1,(現世代!C20+1))</f>
        <v>0</v>
      </c>
      <c r="D20" s="9" t="n">
        <f aca="false">INDEX(RULE,近傍値!D20+1,(現世代!D20+1))</f>
        <v>0</v>
      </c>
      <c r="E20" s="9" t="n">
        <f aca="false">INDEX(RULE,近傍値!E20+1,(現世代!E20+1))</f>
        <v>0</v>
      </c>
      <c r="F20" s="9" t="n">
        <f aca="false">INDEX(RULE,近傍値!F20+1,(現世代!F20+1))</f>
        <v>0</v>
      </c>
      <c r="G20" s="9" t="n">
        <f aca="false">INDEX(RULE,近傍値!G20+1,(現世代!G20+1))</f>
        <v>0</v>
      </c>
      <c r="H20" s="9" t="n">
        <f aca="false">INDEX(RULE,近傍値!H20+1,(現世代!H20+1))</f>
        <v>0</v>
      </c>
      <c r="I20" s="9" t="n">
        <f aca="false">INDEX(RULE,近傍値!I20+1,(現世代!I20+1))</f>
        <v>0</v>
      </c>
      <c r="J20" s="9" t="n">
        <f aca="false">INDEX(RULE,近傍値!J20+1,(現世代!J20+1))</f>
        <v>0</v>
      </c>
      <c r="K20" s="9" t="n">
        <f aca="false">INDEX(RULE,近傍値!K20+1,(現世代!K20+1))</f>
        <v>0</v>
      </c>
      <c r="L20" s="9" t="n">
        <f aca="false">INDEX(RULE,近傍値!L20+1,(現世代!L20+1))</f>
        <v>0</v>
      </c>
      <c r="M20" s="9" t="n">
        <f aca="false">INDEX(RULE,近傍値!M20+1,(現世代!M20+1))</f>
        <v>0</v>
      </c>
      <c r="N20" s="9" t="n">
        <f aca="false">INDEX(RULE,近傍値!N20+1,(現世代!N20+1))</f>
        <v>0</v>
      </c>
      <c r="O20" s="9" t="n">
        <f aca="false">INDEX(RULE,近傍値!O20+1,(現世代!O20+1))</f>
        <v>0</v>
      </c>
      <c r="P20" s="9" t="n">
        <f aca="false">INDEX(RULE,近傍値!P20+1,(現世代!P20+1))</f>
        <v>0</v>
      </c>
      <c r="Q20" s="9" t="n">
        <f aca="false">INDEX(RULE,近傍値!Q20+1,(現世代!Q20+1))</f>
        <v>0</v>
      </c>
      <c r="R20" s="9" t="n">
        <f aca="false">INDEX(RULE,近傍値!R20+1,(現世代!R20+1))</f>
        <v>0</v>
      </c>
      <c r="S20" s="9" t="n">
        <f aca="false">INDEX(RULE,近傍値!S20+1,(現世代!S20+1))</f>
        <v>0</v>
      </c>
      <c r="T20" s="9" t="n">
        <f aca="false">INDEX(RULE,近傍値!T20+1,(現世代!T20+1))</f>
        <v>0</v>
      </c>
      <c r="U20" s="9" t="n">
        <f aca="false">INDEX(RULE,近傍値!U20+1,(現世代!U20+1))</f>
        <v>0</v>
      </c>
      <c r="V20" s="9" t="n">
        <f aca="false">INDEX(RULE,近傍値!V20+1,(現世代!V20+1))</f>
        <v>0</v>
      </c>
      <c r="W20" s="9" t="n">
        <f aca="false">INDEX(RULE,近傍値!W20+1,(現世代!W20+1))</f>
        <v>0</v>
      </c>
      <c r="X20" s="9" t="n">
        <f aca="false">INDEX(RULE,近傍値!X20+1,(現世代!X20+1))</f>
        <v>0</v>
      </c>
      <c r="Y20" s="9" t="n">
        <f aca="false">INDEX(RULE,近傍値!Y20+1,(現世代!Y20+1))</f>
        <v>0</v>
      </c>
      <c r="Z20" s="9" t="n">
        <f aca="false">INDEX(RULE,近傍値!Z20+1,(現世代!Z20+1))</f>
        <v>0</v>
      </c>
      <c r="AA20" s="9" t="n">
        <f aca="false">INDEX(RULE,近傍値!AA20+1,(現世代!AA20+1))</f>
        <v>0</v>
      </c>
      <c r="AB20" s="9" t="n">
        <f aca="false">INDEX(RULE,近傍値!AB20+1,(現世代!AB20+1))</f>
        <v>0</v>
      </c>
      <c r="AC20" s="9" t="n">
        <f aca="false">INDEX(RULE,近傍値!AC20+1,(現世代!AC20+1))</f>
        <v>0</v>
      </c>
      <c r="AD20" s="9" t="n">
        <f aca="false">INDEX(RULE,近傍値!AD20+1,(現世代!AD20+1))</f>
        <v>0</v>
      </c>
      <c r="AE20" s="9" t="n">
        <f aca="false">INDEX(RULE,近傍値!AE20+1,(現世代!AE20+1))</f>
        <v>0</v>
      </c>
      <c r="AF20" s="9" t="n">
        <f aca="false">INDEX(RULE,近傍値!AF20+1,(現世代!AF20+1))</f>
        <v>0</v>
      </c>
      <c r="AG20" s="9" t="n">
        <f aca="false">INDEX(RULE,近傍値!AG20+1,(現世代!AG20+1))</f>
        <v>0</v>
      </c>
      <c r="AH20" s="9" t="n">
        <f aca="false">INDEX(RULE,近傍値!AH20+1,(現世代!AH20+1))</f>
        <v>0</v>
      </c>
      <c r="AI20" s="9" t="n">
        <f aca="false">INDEX(RULE,近傍値!AI20+1,(現世代!AI20+1))</f>
        <v>0</v>
      </c>
      <c r="AJ20" s="9" t="n">
        <f aca="false">INDEX(RULE,近傍値!AJ20+1,(現世代!AJ20+1))</f>
        <v>0</v>
      </c>
      <c r="AK20" s="9" t="n">
        <f aca="false">INDEX(RULE,近傍値!AK20+1,(現世代!AK20+1))</f>
        <v>0</v>
      </c>
      <c r="AL20" s="9" t="n">
        <f aca="false">INDEX(RULE,近傍値!AL20+1,(現世代!AL20+1))</f>
        <v>0</v>
      </c>
      <c r="AM20" s="9" t="n">
        <f aca="false">INDEX(RULE,近傍値!AM20+1,(現世代!AM20+1))</f>
        <v>0</v>
      </c>
      <c r="AN20" s="9" t="n">
        <f aca="false">INDEX(RULE,近傍値!AN20+1,(現世代!AN20+1))</f>
        <v>0</v>
      </c>
      <c r="AO20" s="9" t="n">
        <f aca="false">INDEX(RULE,近傍値!AO20+1,(現世代!AO20+1))</f>
        <v>0</v>
      </c>
      <c r="AP20" s="9" t="n">
        <f aca="false">INDEX(RULE,近傍値!AP20+1,(現世代!AP20+1))</f>
        <v>0</v>
      </c>
      <c r="AQ20" s="9" t="n">
        <f aca="false">INDEX(RULE,近傍値!AQ20+1,(現世代!AQ20+1))</f>
        <v>0</v>
      </c>
      <c r="AR20" s="9" t="n">
        <f aca="false">INDEX(RULE,近傍値!AR20+1,(現世代!AR20+1))</f>
        <v>0</v>
      </c>
      <c r="AS20" s="9" t="n">
        <f aca="false">INDEX(RULE,近傍値!AS20+1,(現世代!AS20+1))</f>
        <v>0</v>
      </c>
      <c r="AT20" s="9" t="n">
        <f aca="false">INDEX(RULE,近傍値!AT20+1,(現世代!AT20+1))</f>
        <v>0</v>
      </c>
      <c r="AU20" s="9" t="n">
        <f aca="false">INDEX(RULE,近傍値!AU20+1,(現世代!AU20+1))</f>
        <v>0</v>
      </c>
      <c r="AV20" s="9" t="n">
        <f aca="false">INDEX(RULE,近傍値!AV20+1,(現世代!AV20+1))</f>
        <v>0</v>
      </c>
      <c r="AW20" s="9" t="n">
        <f aca="false">INDEX(RULE,近傍値!AW20+1,(現世代!AW20+1))</f>
        <v>0</v>
      </c>
      <c r="AX20" s="9" t="n">
        <f aca="false">INDEX(RULE,近傍値!AX20+1,(現世代!AX20+1))</f>
        <v>0</v>
      </c>
      <c r="AY20" s="9" t="n">
        <f aca="false">INDEX(RULE,近傍値!AY20+1,(現世代!AY20+1))</f>
        <v>0</v>
      </c>
      <c r="AZ20" s="9" t="n">
        <f aca="false">INDEX(RULE,近傍値!AZ20+1,(現世代!AZ20+1))</f>
        <v>0</v>
      </c>
      <c r="BA20" s="9" t="n">
        <f aca="false">INDEX(RULE,近傍値!BA20+1,(現世代!BA20+1))</f>
        <v>0</v>
      </c>
      <c r="BB20" s="9" t="n">
        <f aca="false">INDEX(RULE,近傍値!BB20+1,(現世代!BB20+1))</f>
        <v>0</v>
      </c>
      <c r="BC20" s="9" t="n">
        <f aca="false">INDEX(RULE,近傍値!BC20+1,(現世代!BC20+1))</f>
        <v>0</v>
      </c>
      <c r="BD20" s="9" t="n">
        <f aca="false">INDEX(RULE,近傍値!BD20+1,(現世代!BD20+1))</f>
        <v>0</v>
      </c>
      <c r="BE20" s="9" t="n">
        <f aca="false">INDEX(RULE,近傍値!BE20+1,(現世代!BE20+1))</f>
        <v>0</v>
      </c>
      <c r="BF20" s="9" t="n">
        <f aca="false">INDEX(RULE,近傍値!BF20+1,(現世代!BF20+1))</f>
        <v>0</v>
      </c>
      <c r="BG20" s="9" t="n">
        <f aca="false">INDEX(RULE,近傍値!BG20+1,(現世代!BG20+1))</f>
        <v>0</v>
      </c>
      <c r="BH20" s="9" t="n">
        <f aca="false">INDEX(RULE,近傍値!BH20+1,(現世代!BH20+1))</f>
        <v>0</v>
      </c>
      <c r="BI20" s="9" t="n">
        <f aca="false">INDEX(RULE,近傍値!BI20+1,(現世代!BI20+1))</f>
        <v>0</v>
      </c>
      <c r="BJ20" s="9" t="n">
        <f aca="false">INDEX(RULE,近傍値!BJ20+1,(現世代!BJ20+1))</f>
        <v>0</v>
      </c>
      <c r="BK20" s="9" t="n">
        <f aca="false">INDEX(RULE,近傍値!BK20+1,(現世代!BK20+1))</f>
        <v>0</v>
      </c>
      <c r="BL20" s="9" t="n">
        <f aca="false">INDEX(RULE,近傍値!BL20+1,(現世代!BL20+1))</f>
        <v>0</v>
      </c>
      <c r="BM20" s="9" t="n">
        <f aca="false">INDEX(RULE,近傍値!BM20+1,(現世代!BM20+1))</f>
        <v>0</v>
      </c>
      <c r="BN20" s="9" t="n">
        <f aca="false">INDEX(RULE,近傍値!BN20+1,(現世代!BN20+1))</f>
        <v>0</v>
      </c>
      <c r="BO20" s="9" t="n">
        <f aca="false">INDEX(RULE,近傍値!BO20+1,(現世代!BO20+1))</f>
        <v>0</v>
      </c>
      <c r="BP20" s="9" t="n">
        <f aca="false">INDEX(RULE,近傍値!BP20+1,(現世代!BP20+1))</f>
        <v>0</v>
      </c>
      <c r="BQ20" s="9" t="n">
        <f aca="false">INDEX(RULE,近傍値!BQ20+1,(現世代!BQ20+1))</f>
        <v>0</v>
      </c>
      <c r="BR20" s="9" t="n">
        <f aca="false">INDEX(RULE,近傍値!BR20+1,(現世代!BR20+1))</f>
        <v>0</v>
      </c>
      <c r="BS20" s="9" t="n">
        <f aca="false">INDEX(RULE,近傍値!BS20+1,(現世代!BS20+1))</f>
        <v>0</v>
      </c>
      <c r="BT20" s="9" t="n">
        <f aca="false">INDEX(RULE,近傍値!BT20+1,(現世代!BT20+1))</f>
        <v>0</v>
      </c>
      <c r="BU20" s="9" t="n">
        <f aca="false">INDEX(RULE,近傍値!BU20+1,(現世代!BU20+1))</f>
        <v>0</v>
      </c>
      <c r="BV20" s="9" t="n">
        <f aca="false">INDEX(RULE,近傍値!BV20+1,(現世代!BV20+1))</f>
        <v>0</v>
      </c>
      <c r="BW20" s="9" t="n">
        <f aca="false">INDEX(RULE,近傍値!BW20+1,(現世代!BW20+1))</f>
        <v>0</v>
      </c>
    </row>
    <row r="21" customFormat="false" ht="9.95" hidden="false" customHeight="true" outlineLevel="0" collapsed="false">
      <c r="C21" s="9" t="n">
        <f aca="false">INDEX(RULE,近傍値!C21+1,(現世代!C21+1))</f>
        <v>0</v>
      </c>
      <c r="D21" s="9" t="n">
        <f aca="false">INDEX(RULE,近傍値!D21+1,(現世代!D21+1))</f>
        <v>0</v>
      </c>
      <c r="E21" s="9" t="n">
        <f aca="false">INDEX(RULE,近傍値!E21+1,(現世代!E21+1))</f>
        <v>0</v>
      </c>
      <c r="F21" s="9" t="n">
        <f aca="false">INDEX(RULE,近傍値!F21+1,(現世代!F21+1))</f>
        <v>0</v>
      </c>
      <c r="G21" s="9" t="n">
        <f aca="false">INDEX(RULE,近傍値!G21+1,(現世代!G21+1))</f>
        <v>0</v>
      </c>
      <c r="H21" s="9" t="n">
        <f aca="false">INDEX(RULE,近傍値!H21+1,(現世代!H21+1))</f>
        <v>0</v>
      </c>
      <c r="I21" s="9" t="n">
        <f aca="false">INDEX(RULE,近傍値!I21+1,(現世代!I21+1))</f>
        <v>0</v>
      </c>
      <c r="J21" s="9" t="n">
        <f aca="false">INDEX(RULE,近傍値!J21+1,(現世代!J21+1))</f>
        <v>0</v>
      </c>
      <c r="K21" s="9" t="n">
        <f aca="false">INDEX(RULE,近傍値!K21+1,(現世代!K21+1))</f>
        <v>0</v>
      </c>
      <c r="L21" s="9" t="n">
        <f aca="false">INDEX(RULE,近傍値!L21+1,(現世代!L21+1))</f>
        <v>0</v>
      </c>
      <c r="M21" s="9" t="n">
        <f aca="false">INDEX(RULE,近傍値!M21+1,(現世代!M21+1))</f>
        <v>0</v>
      </c>
      <c r="N21" s="9" t="n">
        <f aca="false">INDEX(RULE,近傍値!N21+1,(現世代!N21+1))</f>
        <v>0</v>
      </c>
      <c r="O21" s="9" t="n">
        <f aca="false">INDEX(RULE,近傍値!O21+1,(現世代!O21+1))</f>
        <v>0</v>
      </c>
      <c r="P21" s="9" t="n">
        <f aca="false">INDEX(RULE,近傍値!P21+1,(現世代!P21+1))</f>
        <v>0</v>
      </c>
      <c r="Q21" s="9" t="n">
        <f aca="false">INDEX(RULE,近傍値!Q21+1,(現世代!Q21+1))</f>
        <v>0</v>
      </c>
      <c r="R21" s="9" t="n">
        <f aca="false">INDEX(RULE,近傍値!R21+1,(現世代!R21+1))</f>
        <v>0</v>
      </c>
      <c r="S21" s="9" t="n">
        <f aca="false">INDEX(RULE,近傍値!S21+1,(現世代!S21+1))</f>
        <v>0</v>
      </c>
      <c r="T21" s="9" t="n">
        <f aca="false">INDEX(RULE,近傍値!T21+1,(現世代!T21+1))</f>
        <v>0</v>
      </c>
      <c r="U21" s="9" t="n">
        <f aca="false">INDEX(RULE,近傍値!U21+1,(現世代!U21+1))</f>
        <v>0</v>
      </c>
      <c r="V21" s="9" t="n">
        <f aca="false">INDEX(RULE,近傍値!V21+1,(現世代!V21+1))</f>
        <v>0</v>
      </c>
      <c r="W21" s="9" t="n">
        <f aca="false">INDEX(RULE,近傍値!W21+1,(現世代!W21+1))</f>
        <v>0</v>
      </c>
      <c r="X21" s="9" t="n">
        <f aca="false">INDEX(RULE,近傍値!X21+1,(現世代!X21+1))</f>
        <v>0</v>
      </c>
      <c r="Y21" s="9" t="n">
        <f aca="false">INDEX(RULE,近傍値!Y21+1,(現世代!Y21+1))</f>
        <v>0</v>
      </c>
      <c r="Z21" s="9" t="n">
        <f aca="false">INDEX(RULE,近傍値!Z21+1,(現世代!Z21+1))</f>
        <v>0</v>
      </c>
      <c r="AA21" s="9" t="n">
        <f aca="false">INDEX(RULE,近傍値!AA21+1,(現世代!AA21+1))</f>
        <v>0</v>
      </c>
      <c r="AB21" s="9" t="n">
        <f aca="false">INDEX(RULE,近傍値!AB21+1,(現世代!AB21+1))</f>
        <v>0</v>
      </c>
      <c r="AC21" s="9" t="n">
        <f aca="false">INDEX(RULE,近傍値!AC21+1,(現世代!AC21+1))</f>
        <v>0</v>
      </c>
      <c r="AD21" s="9" t="n">
        <f aca="false">INDEX(RULE,近傍値!AD21+1,(現世代!AD21+1))</f>
        <v>0</v>
      </c>
      <c r="AE21" s="9" t="n">
        <f aca="false">INDEX(RULE,近傍値!AE21+1,(現世代!AE21+1))</f>
        <v>0</v>
      </c>
      <c r="AF21" s="9" t="n">
        <f aca="false">INDEX(RULE,近傍値!AF21+1,(現世代!AF21+1))</f>
        <v>0</v>
      </c>
      <c r="AG21" s="9" t="n">
        <f aca="false">INDEX(RULE,近傍値!AG21+1,(現世代!AG21+1))</f>
        <v>0</v>
      </c>
      <c r="AH21" s="9" t="n">
        <f aca="false">INDEX(RULE,近傍値!AH21+1,(現世代!AH21+1))</f>
        <v>0</v>
      </c>
      <c r="AI21" s="9" t="n">
        <f aca="false">INDEX(RULE,近傍値!AI21+1,(現世代!AI21+1))</f>
        <v>0</v>
      </c>
      <c r="AJ21" s="9" t="n">
        <f aca="false">INDEX(RULE,近傍値!AJ21+1,(現世代!AJ21+1))</f>
        <v>0</v>
      </c>
      <c r="AK21" s="9" t="n">
        <f aca="false">INDEX(RULE,近傍値!AK21+1,(現世代!AK21+1))</f>
        <v>0</v>
      </c>
      <c r="AL21" s="9" t="n">
        <f aca="false">INDEX(RULE,近傍値!AL21+1,(現世代!AL21+1))</f>
        <v>0</v>
      </c>
      <c r="AM21" s="9" t="n">
        <f aca="false">INDEX(RULE,近傍値!AM21+1,(現世代!AM21+1))</f>
        <v>0</v>
      </c>
      <c r="AN21" s="9" t="n">
        <f aca="false">INDEX(RULE,近傍値!AN21+1,(現世代!AN21+1))</f>
        <v>0</v>
      </c>
      <c r="AO21" s="9" t="n">
        <f aca="false">INDEX(RULE,近傍値!AO21+1,(現世代!AO21+1))</f>
        <v>0</v>
      </c>
      <c r="AP21" s="9" t="n">
        <f aca="false">INDEX(RULE,近傍値!AP21+1,(現世代!AP21+1))</f>
        <v>0</v>
      </c>
      <c r="AQ21" s="9" t="n">
        <f aca="false">INDEX(RULE,近傍値!AQ21+1,(現世代!AQ21+1))</f>
        <v>0</v>
      </c>
      <c r="AR21" s="9" t="n">
        <f aca="false">INDEX(RULE,近傍値!AR21+1,(現世代!AR21+1))</f>
        <v>0</v>
      </c>
      <c r="AS21" s="9" t="n">
        <f aca="false">INDEX(RULE,近傍値!AS21+1,(現世代!AS21+1))</f>
        <v>0</v>
      </c>
      <c r="AT21" s="9" t="n">
        <f aca="false">INDEX(RULE,近傍値!AT21+1,(現世代!AT21+1))</f>
        <v>0</v>
      </c>
      <c r="AU21" s="9" t="n">
        <f aca="false">INDEX(RULE,近傍値!AU21+1,(現世代!AU21+1))</f>
        <v>0</v>
      </c>
      <c r="AV21" s="9" t="n">
        <f aca="false">INDEX(RULE,近傍値!AV21+1,(現世代!AV21+1))</f>
        <v>0</v>
      </c>
      <c r="AW21" s="9" t="n">
        <f aca="false">INDEX(RULE,近傍値!AW21+1,(現世代!AW21+1))</f>
        <v>0</v>
      </c>
      <c r="AX21" s="9" t="n">
        <f aca="false">INDEX(RULE,近傍値!AX21+1,(現世代!AX21+1))</f>
        <v>0</v>
      </c>
      <c r="AY21" s="9" t="n">
        <f aca="false">INDEX(RULE,近傍値!AY21+1,(現世代!AY21+1))</f>
        <v>0</v>
      </c>
      <c r="AZ21" s="9" t="n">
        <f aca="false">INDEX(RULE,近傍値!AZ21+1,(現世代!AZ21+1))</f>
        <v>0</v>
      </c>
      <c r="BA21" s="9" t="n">
        <f aca="false">INDEX(RULE,近傍値!BA21+1,(現世代!BA21+1))</f>
        <v>0</v>
      </c>
      <c r="BB21" s="9" t="n">
        <f aca="false">INDEX(RULE,近傍値!BB21+1,(現世代!BB21+1))</f>
        <v>0</v>
      </c>
      <c r="BC21" s="9" t="n">
        <f aca="false">INDEX(RULE,近傍値!BC21+1,(現世代!BC21+1))</f>
        <v>0</v>
      </c>
      <c r="BD21" s="9" t="n">
        <f aca="false">INDEX(RULE,近傍値!BD21+1,(現世代!BD21+1))</f>
        <v>0</v>
      </c>
      <c r="BE21" s="9" t="n">
        <f aca="false">INDEX(RULE,近傍値!BE21+1,(現世代!BE21+1))</f>
        <v>0</v>
      </c>
      <c r="BF21" s="9" t="n">
        <f aca="false">INDEX(RULE,近傍値!BF21+1,(現世代!BF21+1))</f>
        <v>0</v>
      </c>
      <c r="BG21" s="9" t="n">
        <f aca="false">INDEX(RULE,近傍値!BG21+1,(現世代!BG21+1))</f>
        <v>0</v>
      </c>
      <c r="BH21" s="9" t="n">
        <f aca="false">INDEX(RULE,近傍値!BH21+1,(現世代!BH21+1))</f>
        <v>0</v>
      </c>
      <c r="BI21" s="9" t="n">
        <f aca="false">INDEX(RULE,近傍値!BI21+1,(現世代!BI21+1))</f>
        <v>0</v>
      </c>
      <c r="BJ21" s="9" t="n">
        <f aca="false">INDEX(RULE,近傍値!BJ21+1,(現世代!BJ21+1))</f>
        <v>0</v>
      </c>
      <c r="BK21" s="9" t="n">
        <f aca="false">INDEX(RULE,近傍値!BK21+1,(現世代!BK21+1))</f>
        <v>0</v>
      </c>
      <c r="BL21" s="9" t="n">
        <f aca="false">INDEX(RULE,近傍値!BL21+1,(現世代!BL21+1))</f>
        <v>0</v>
      </c>
      <c r="BM21" s="9" t="n">
        <f aca="false">INDEX(RULE,近傍値!BM21+1,(現世代!BM21+1))</f>
        <v>0</v>
      </c>
      <c r="BN21" s="9" t="n">
        <f aca="false">INDEX(RULE,近傍値!BN21+1,(現世代!BN21+1))</f>
        <v>0</v>
      </c>
      <c r="BO21" s="9" t="n">
        <f aca="false">INDEX(RULE,近傍値!BO21+1,(現世代!BO21+1))</f>
        <v>0</v>
      </c>
      <c r="BP21" s="9" t="n">
        <f aca="false">INDEX(RULE,近傍値!BP21+1,(現世代!BP21+1))</f>
        <v>0</v>
      </c>
      <c r="BQ21" s="9" t="n">
        <f aca="false">INDEX(RULE,近傍値!BQ21+1,(現世代!BQ21+1))</f>
        <v>0</v>
      </c>
      <c r="BR21" s="9" t="n">
        <f aca="false">INDEX(RULE,近傍値!BR21+1,(現世代!BR21+1))</f>
        <v>0</v>
      </c>
      <c r="BS21" s="9" t="n">
        <f aca="false">INDEX(RULE,近傍値!BS21+1,(現世代!BS21+1))</f>
        <v>0</v>
      </c>
      <c r="BT21" s="9" t="n">
        <f aca="false">INDEX(RULE,近傍値!BT21+1,(現世代!BT21+1))</f>
        <v>0</v>
      </c>
      <c r="BU21" s="9" t="n">
        <f aca="false">INDEX(RULE,近傍値!BU21+1,(現世代!BU21+1))</f>
        <v>0</v>
      </c>
      <c r="BV21" s="9" t="n">
        <f aca="false">INDEX(RULE,近傍値!BV21+1,(現世代!BV21+1))</f>
        <v>0</v>
      </c>
      <c r="BW21" s="9" t="n">
        <f aca="false">INDEX(RULE,近傍値!BW21+1,(現世代!BW21+1))</f>
        <v>0</v>
      </c>
    </row>
    <row r="22" customFormat="false" ht="9.95" hidden="false" customHeight="true" outlineLevel="0" collapsed="false">
      <c r="C22" s="9" t="n">
        <f aca="false">INDEX(RULE,近傍値!C22+1,(現世代!C22+1))</f>
        <v>0</v>
      </c>
      <c r="D22" s="9" t="n">
        <f aca="false">INDEX(RULE,近傍値!D22+1,(現世代!D22+1))</f>
        <v>0</v>
      </c>
      <c r="E22" s="9" t="n">
        <f aca="false">INDEX(RULE,近傍値!E22+1,(現世代!E22+1))</f>
        <v>0</v>
      </c>
      <c r="F22" s="9" t="n">
        <f aca="false">INDEX(RULE,近傍値!F22+1,(現世代!F22+1))</f>
        <v>0</v>
      </c>
      <c r="G22" s="9" t="n">
        <f aca="false">INDEX(RULE,近傍値!G22+1,(現世代!G22+1))</f>
        <v>0</v>
      </c>
      <c r="H22" s="9" t="n">
        <f aca="false">INDEX(RULE,近傍値!H22+1,(現世代!H22+1))</f>
        <v>0</v>
      </c>
      <c r="I22" s="9" t="n">
        <f aca="false">INDEX(RULE,近傍値!I22+1,(現世代!I22+1))</f>
        <v>0</v>
      </c>
      <c r="J22" s="9" t="n">
        <f aca="false">INDEX(RULE,近傍値!J22+1,(現世代!J22+1))</f>
        <v>0</v>
      </c>
      <c r="K22" s="9" t="n">
        <f aca="false">INDEX(RULE,近傍値!K22+1,(現世代!K22+1))</f>
        <v>0</v>
      </c>
      <c r="L22" s="9" t="n">
        <f aca="false">INDEX(RULE,近傍値!L22+1,(現世代!L22+1))</f>
        <v>0</v>
      </c>
      <c r="M22" s="9" t="n">
        <f aca="false">INDEX(RULE,近傍値!M22+1,(現世代!M22+1))</f>
        <v>0</v>
      </c>
      <c r="N22" s="9" t="n">
        <f aca="false">INDEX(RULE,近傍値!N22+1,(現世代!N22+1))</f>
        <v>0</v>
      </c>
      <c r="O22" s="9" t="n">
        <f aca="false">INDEX(RULE,近傍値!O22+1,(現世代!O22+1))</f>
        <v>0</v>
      </c>
      <c r="P22" s="9" t="n">
        <f aca="false">INDEX(RULE,近傍値!P22+1,(現世代!P22+1))</f>
        <v>0</v>
      </c>
      <c r="Q22" s="9" t="n">
        <f aca="false">INDEX(RULE,近傍値!Q22+1,(現世代!Q22+1))</f>
        <v>0</v>
      </c>
      <c r="R22" s="9" t="n">
        <f aca="false">INDEX(RULE,近傍値!R22+1,(現世代!R22+1))</f>
        <v>0</v>
      </c>
      <c r="S22" s="9" t="n">
        <f aca="false">INDEX(RULE,近傍値!S22+1,(現世代!S22+1))</f>
        <v>0</v>
      </c>
      <c r="T22" s="9" t="n">
        <f aca="false">INDEX(RULE,近傍値!T22+1,(現世代!T22+1))</f>
        <v>0</v>
      </c>
      <c r="U22" s="9" t="n">
        <f aca="false">INDEX(RULE,近傍値!U22+1,(現世代!U22+1))</f>
        <v>0</v>
      </c>
      <c r="V22" s="9" t="n">
        <f aca="false">INDEX(RULE,近傍値!V22+1,(現世代!V22+1))</f>
        <v>0</v>
      </c>
      <c r="W22" s="9" t="n">
        <f aca="false">INDEX(RULE,近傍値!W22+1,(現世代!W22+1))</f>
        <v>0</v>
      </c>
      <c r="X22" s="9" t="n">
        <f aca="false">INDEX(RULE,近傍値!X22+1,(現世代!X22+1))</f>
        <v>0</v>
      </c>
      <c r="Y22" s="9" t="n">
        <f aca="false">INDEX(RULE,近傍値!Y22+1,(現世代!Y22+1))</f>
        <v>0</v>
      </c>
      <c r="Z22" s="9" t="n">
        <f aca="false">INDEX(RULE,近傍値!Z22+1,(現世代!Z22+1))</f>
        <v>0</v>
      </c>
      <c r="AA22" s="9" t="n">
        <f aca="false">INDEX(RULE,近傍値!AA22+1,(現世代!AA22+1))</f>
        <v>0</v>
      </c>
      <c r="AB22" s="9" t="n">
        <f aca="false">INDEX(RULE,近傍値!AB22+1,(現世代!AB22+1))</f>
        <v>0</v>
      </c>
      <c r="AC22" s="9" t="n">
        <f aca="false">INDEX(RULE,近傍値!AC22+1,(現世代!AC22+1))</f>
        <v>0</v>
      </c>
      <c r="AD22" s="9" t="n">
        <f aca="false">INDEX(RULE,近傍値!AD22+1,(現世代!AD22+1))</f>
        <v>0</v>
      </c>
      <c r="AE22" s="9" t="n">
        <f aca="false">INDEX(RULE,近傍値!AE22+1,(現世代!AE22+1))</f>
        <v>0</v>
      </c>
      <c r="AF22" s="9" t="n">
        <f aca="false">INDEX(RULE,近傍値!AF22+1,(現世代!AF22+1))</f>
        <v>0</v>
      </c>
      <c r="AG22" s="9" t="n">
        <f aca="false">INDEX(RULE,近傍値!AG22+1,(現世代!AG22+1))</f>
        <v>0</v>
      </c>
      <c r="AH22" s="9" t="n">
        <f aca="false">INDEX(RULE,近傍値!AH22+1,(現世代!AH22+1))</f>
        <v>0</v>
      </c>
      <c r="AI22" s="9" t="n">
        <f aca="false">INDEX(RULE,近傍値!AI22+1,(現世代!AI22+1))</f>
        <v>0</v>
      </c>
      <c r="AJ22" s="9" t="n">
        <f aca="false">INDEX(RULE,近傍値!AJ22+1,(現世代!AJ22+1))</f>
        <v>0</v>
      </c>
      <c r="AK22" s="9" t="n">
        <f aca="false">INDEX(RULE,近傍値!AK22+1,(現世代!AK22+1))</f>
        <v>0</v>
      </c>
      <c r="AL22" s="9" t="n">
        <f aca="false">INDEX(RULE,近傍値!AL22+1,(現世代!AL22+1))</f>
        <v>0</v>
      </c>
      <c r="AM22" s="9" t="n">
        <f aca="false">INDEX(RULE,近傍値!AM22+1,(現世代!AM22+1))</f>
        <v>0</v>
      </c>
      <c r="AN22" s="9" t="n">
        <f aca="false">INDEX(RULE,近傍値!AN22+1,(現世代!AN22+1))</f>
        <v>0</v>
      </c>
      <c r="AO22" s="9" t="n">
        <f aca="false">INDEX(RULE,近傍値!AO22+1,(現世代!AO22+1))</f>
        <v>0</v>
      </c>
      <c r="AP22" s="9" t="n">
        <f aca="false">INDEX(RULE,近傍値!AP22+1,(現世代!AP22+1))</f>
        <v>0</v>
      </c>
      <c r="AQ22" s="9" t="n">
        <f aca="false">INDEX(RULE,近傍値!AQ22+1,(現世代!AQ22+1))</f>
        <v>0</v>
      </c>
      <c r="AR22" s="9" t="n">
        <f aca="false">INDEX(RULE,近傍値!AR22+1,(現世代!AR22+1))</f>
        <v>0</v>
      </c>
      <c r="AS22" s="9" t="n">
        <f aca="false">INDEX(RULE,近傍値!AS22+1,(現世代!AS22+1))</f>
        <v>0</v>
      </c>
      <c r="AT22" s="9" t="n">
        <f aca="false">INDEX(RULE,近傍値!AT22+1,(現世代!AT22+1))</f>
        <v>0</v>
      </c>
      <c r="AU22" s="9" t="n">
        <f aca="false">INDEX(RULE,近傍値!AU22+1,(現世代!AU22+1))</f>
        <v>0</v>
      </c>
      <c r="AV22" s="9" t="n">
        <f aca="false">INDEX(RULE,近傍値!AV22+1,(現世代!AV22+1))</f>
        <v>0</v>
      </c>
      <c r="AW22" s="9" t="n">
        <f aca="false">INDEX(RULE,近傍値!AW22+1,(現世代!AW22+1))</f>
        <v>0</v>
      </c>
      <c r="AX22" s="9" t="n">
        <f aca="false">INDEX(RULE,近傍値!AX22+1,(現世代!AX22+1))</f>
        <v>0</v>
      </c>
      <c r="AY22" s="9" t="n">
        <f aca="false">INDEX(RULE,近傍値!AY22+1,(現世代!AY22+1))</f>
        <v>0</v>
      </c>
      <c r="AZ22" s="9" t="n">
        <f aca="false">INDEX(RULE,近傍値!AZ22+1,(現世代!AZ22+1))</f>
        <v>0</v>
      </c>
      <c r="BA22" s="9" t="n">
        <f aca="false">INDEX(RULE,近傍値!BA22+1,(現世代!BA22+1))</f>
        <v>0</v>
      </c>
      <c r="BB22" s="9" t="n">
        <f aca="false">INDEX(RULE,近傍値!BB22+1,(現世代!BB22+1))</f>
        <v>0</v>
      </c>
      <c r="BC22" s="9" t="n">
        <f aca="false">INDEX(RULE,近傍値!BC22+1,(現世代!BC22+1))</f>
        <v>0</v>
      </c>
      <c r="BD22" s="9" t="n">
        <f aca="false">INDEX(RULE,近傍値!BD22+1,(現世代!BD22+1))</f>
        <v>0</v>
      </c>
      <c r="BE22" s="9" t="n">
        <f aca="false">INDEX(RULE,近傍値!BE22+1,(現世代!BE22+1))</f>
        <v>0</v>
      </c>
      <c r="BF22" s="9" t="n">
        <f aca="false">INDEX(RULE,近傍値!BF22+1,(現世代!BF22+1))</f>
        <v>0</v>
      </c>
      <c r="BG22" s="9" t="n">
        <f aca="false">INDEX(RULE,近傍値!BG22+1,(現世代!BG22+1))</f>
        <v>0</v>
      </c>
      <c r="BH22" s="9" t="n">
        <f aca="false">INDEX(RULE,近傍値!BH22+1,(現世代!BH22+1))</f>
        <v>0</v>
      </c>
      <c r="BI22" s="9" t="n">
        <f aca="false">INDEX(RULE,近傍値!BI22+1,(現世代!BI22+1))</f>
        <v>0</v>
      </c>
      <c r="BJ22" s="9" t="n">
        <f aca="false">INDEX(RULE,近傍値!BJ22+1,(現世代!BJ22+1))</f>
        <v>0</v>
      </c>
      <c r="BK22" s="9" t="n">
        <f aca="false">INDEX(RULE,近傍値!BK22+1,(現世代!BK22+1))</f>
        <v>0</v>
      </c>
      <c r="BL22" s="9" t="n">
        <f aca="false">INDEX(RULE,近傍値!BL22+1,(現世代!BL22+1))</f>
        <v>0</v>
      </c>
      <c r="BM22" s="9" t="n">
        <f aca="false">INDEX(RULE,近傍値!BM22+1,(現世代!BM22+1))</f>
        <v>0</v>
      </c>
      <c r="BN22" s="9" t="n">
        <f aca="false">INDEX(RULE,近傍値!BN22+1,(現世代!BN22+1))</f>
        <v>0</v>
      </c>
      <c r="BO22" s="9" t="n">
        <f aca="false">INDEX(RULE,近傍値!BO22+1,(現世代!BO22+1))</f>
        <v>0</v>
      </c>
      <c r="BP22" s="9" t="n">
        <f aca="false">INDEX(RULE,近傍値!BP22+1,(現世代!BP22+1))</f>
        <v>0</v>
      </c>
      <c r="BQ22" s="9" t="n">
        <f aca="false">INDEX(RULE,近傍値!BQ22+1,(現世代!BQ22+1))</f>
        <v>0</v>
      </c>
      <c r="BR22" s="9" t="n">
        <f aca="false">INDEX(RULE,近傍値!BR22+1,(現世代!BR22+1))</f>
        <v>0</v>
      </c>
      <c r="BS22" s="9" t="n">
        <f aca="false">INDEX(RULE,近傍値!BS22+1,(現世代!BS22+1))</f>
        <v>0</v>
      </c>
      <c r="BT22" s="9" t="n">
        <f aca="false">INDEX(RULE,近傍値!BT22+1,(現世代!BT22+1))</f>
        <v>0</v>
      </c>
      <c r="BU22" s="9" t="n">
        <f aca="false">INDEX(RULE,近傍値!BU22+1,(現世代!BU22+1))</f>
        <v>0</v>
      </c>
      <c r="BV22" s="9" t="n">
        <f aca="false">INDEX(RULE,近傍値!BV22+1,(現世代!BV22+1))</f>
        <v>0</v>
      </c>
      <c r="BW22" s="9" t="n">
        <f aca="false">INDEX(RULE,近傍値!BW22+1,(現世代!BW22+1))</f>
        <v>0</v>
      </c>
    </row>
    <row r="23" customFormat="false" ht="9.95" hidden="false" customHeight="true" outlineLevel="0" collapsed="false">
      <c r="C23" s="9" t="n">
        <f aca="false">INDEX(RULE,近傍値!C23+1,(現世代!C23+1))</f>
        <v>0</v>
      </c>
      <c r="D23" s="9" t="n">
        <f aca="false">INDEX(RULE,近傍値!D23+1,(現世代!D23+1))</f>
        <v>0</v>
      </c>
      <c r="E23" s="9" t="n">
        <f aca="false">INDEX(RULE,近傍値!E23+1,(現世代!E23+1))</f>
        <v>0</v>
      </c>
      <c r="F23" s="9" t="n">
        <f aca="false">INDEX(RULE,近傍値!F23+1,(現世代!F23+1))</f>
        <v>0</v>
      </c>
      <c r="G23" s="9" t="n">
        <f aca="false">INDEX(RULE,近傍値!G23+1,(現世代!G23+1))</f>
        <v>0</v>
      </c>
      <c r="H23" s="9" t="n">
        <f aca="false">INDEX(RULE,近傍値!H23+1,(現世代!H23+1))</f>
        <v>0</v>
      </c>
      <c r="I23" s="9" t="n">
        <f aca="false">INDEX(RULE,近傍値!I23+1,(現世代!I23+1))</f>
        <v>0</v>
      </c>
      <c r="J23" s="9" t="n">
        <f aca="false">INDEX(RULE,近傍値!J23+1,(現世代!J23+1))</f>
        <v>0</v>
      </c>
      <c r="K23" s="9" t="n">
        <f aca="false">INDEX(RULE,近傍値!K23+1,(現世代!K23+1))</f>
        <v>0</v>
      </c>
      <c r="L23" s="9" t="n">
        <f aca="false">INDEX(RULE,近傍値!L23+1,(現世代!L23+1))</f>
        <v>0</v>
      </c>
      <c r="M23" s="9" t="n">
        <f aca="false">INDEX(RULE,近傍値!M23+1,(現世代!M23+1))</f>
        <v>0</v>
      </c>
      <c r="N23" s="9" t="n">
        <f aca="false">INDEX(RULE,近傍値!N23+1,(現世代!N23+1))</f>
        <v>0</v>
      </c>
      <c r="O23" s="9" t="n">
        <f aca="false">INDEX(RULE,近傍値!O23+1,(現世代!O23+1))</f>
        <v>0</v>
      </c>
      <c r="P23" s="9" t="n">
        <f aca="false">INDEX(RULE,近傍値!P23+1,(現世代!P23+1))</f>
        <v>0</v>
      </c>
      <c r="Q23" s="9" t="n">
        <f aca="false">INDEX(RULE,近傍値!Q23+1,(現世代!Q23+1))</f>
        <v>0</v>
      </c>
      <c r="R23" s="9" t="n">
        <f aca="false">INDEX(RULE,近傍値!R23+1,(現世代!R23+1))</f>
        <v>0</v>
      </c>
      <c r="S23" s="9" t="n">
        <f aca="false">INDEX(RULE,近傍値!S23+1,(現世代!S23+1))</f>
        <v>0</v>
      </c>
      <c r="T23" s="9" t="n">
        <f aca="false">INDEX(RULE,近傍値!T23+1,(現世代!T23+1))</f>
        <v>0</v>
      </c>
      <c r="U23" s="9" t="n">
        <f aca="false">INDEX(RULE,近傍値!U23+1,(現世代!U23+1))</f>
        <v>0</v>
      </c>
      <c r="V23" s="9" t="n">
        <f aca="false">INDEX(RULE,近傍値!V23+1,(現世代!V23+1))</f>
        <v>0</v>
      </c>
      <c r="W23" s="9" t="n">
        <f aca="false">INDEX(RULE,近傍値!W23+1,(現世代!W23+1))</f>
        <v>0</v>
      </c>
      <c r="X23" s="9" t="n">
        <f aca="false">INDEX(RULE,近傍値!X23+1,(現世代!X23+1))</f>
        <v>0</v>
      </c>
      <c r="Y23" s="9" t="n">
        <f aca="false">INDEX(RULE,近傍値!Y23+1,(現世代!Y23+1))</f>
        <v>0</v>
      </c>
      <c r="Z23" s="9" t="n">
        <f aca="false">INDEX(RULE,近傍値!Z23+1,(現世代!Z23+1))</f>
        <v>0</v>
      </c>
      <c r="AA23" s="9" t="n">
        <f aca="false">INDEX(RULE,近傍値!AA23+1,(現世代!AA23+1))</f>
        <v>0</v>
      </c>
      <c r="AB23" s="9" t="n">
        <f aca="false">INDEX(RULE,近傍値!AB23+1,(現世代!AB23+1))</f>
        <v>0</v>
      </c>
      <c r="AC23" s="9" t="n">
        <f aca="false">INDEX(RULE,近傍値!AC23+1,(現世代!AC23+1))</f>
        <v>0</v>
      </c>
      <c r="AD23" s="9" t="n">
        <f aca="false">INDEX(RULE,近傍値!AD23+1,(現世代!AD23+1))</f>
        <v>0</v>
      </c>
      <c r="AE23" s="9" t="n">
        <f aca="false">INDEX(RULE,近傍値!AE23+1,(現世代!AE23+1))</f>
        <v>0</v>
      </c>
      <c r="AF23" s="9" t="n">
        <f aca="false">INDEX(RULE,近傍値!AF23+1,(現世代!AF23+1))</f>
        <v>0</v>
      </c>
      <c r="AG23" s="9" t="n">
        <f aca="false">INDEX(RULE,近傍値!AG23+1,(現世代!AG23+1))</f>
        <v>0</v>
      </c>
      <c r="AH23" s="9" t="n">
        <f aca="false">INDEX(RULE,近傍値!AH23+1,(現世代!AH23+1))</f>
        <v>0</v>
      </c>
      <c r="AI23" s="9" t="n">
        <f aca="false">INDEX(RULE,近傍値!AI23+1,(現世代!AI23+1))</f>
        <v>0</v>
      </c>
      <c r="AJ23" s="9" t="n">
        <f aca="false">INDEX(RULE,近傍値!AJ23+1,(現世代!AJ23+1))</f>
        <v>0</v>
      </c>
      <c r="AK23" s="9" t="n">
        <f aca="false">INDEX(RULE,近傍値!AK23+1,(現世代!AK23+1))</f>
        <v>0</v>
      </c>
      <c r="AL23" s="9" t="n">
        <f aca="false">INDEX(RULE,近傍値!AL23+1,(現世代!AL23+1))</f>
        <v>0</v>
      </c>
      <c r="AM23" s="9" t="n">
        <f aca="false">INDEX(RULE,近傍値!AM23+1,(現世代!AM23+1))</f>
        <v>0</v>
      </c>
      <c r="AN23" s="9" t="n">
        <f aca="false">INDEX(RULE,近傍値!AN23+1,(現世代!AN23+1))</f>
        <v>0</v>
      </c>
      <c r="AO23" s="9" t="n">
        <f aca="false">INDEX(RULE,近傍値!AO23+1,(現世代!AO23+1))</f>
        <v>1</v>
      </c>
      <c r="AP23" s="9" t="n">
        <f aca="false">INDEX(RULE,近傍値!AP23+1,(現世代!AP23+1))</f>
        <v>0</v>
      </c>
      <c r="AQ23" s="9" t="n">
        <f aca="false">INDEX(RULE,近傍値!AQ23+1,(現世代!AQ23+1))</f>
        <v>0</v>
      </c>
      <c r="AR23" s="9" t="n">
        <f aca="false">INDEX(RULE,近傍値!AR23+1,(現世代!AR23+1))</f>
        <v>0</v>
      </c>
      <c r="AS23" s="9" t="n">
        <f aca="false">INDEX(RULE,近傍値!AS23+1,(現世代!AS23+1))</f>
        <v>0</v>
      </c>
      <c r="AT23" s="9" t="n">
        <f aca="false">INDEX(RULE,近傍値!AT23+1,(現世代!AT23+1))</f>
        <v>0</v>
      </c>
      <c r="AU23" s="9" t="n">
        <f aca="false">INDEX(RULE,近傍値!AU23+1,(現世代!AU23+1))</f>
        <v>0</v>
      </c>
      <c r="AV23" s="9" t="n">
        <f aca="false">INDEX(RULE,近傍値!AV23+1,(現世代!AV23+1))</f>
        <v>0</v>
      </c>
      <c r="AW23" s="9" t="n">
        <f aca="false">INDEX(RULE,近傍値!AW23+1,(現世代!AW23+1))</f>
        <v>0</v>
      </c>
      <c r="AX23" s="9" t="n">
        <f aca="false">INDEX(RULE,近傍値!AX23+1,(現世代!AX23+1))</f>
        <v>0</v>
      </c>
      <c r="AY23" s="9" t="n">
        <f aca="false">INDEX(RULE,近傍値!AY23+1,(現世代!AY23+1))</f>
        <v>0</v>
      </c>
      <c r="AZ23" s="9" t="n">
        <f aca="false">INDEX(RULE,近傍値!AZ23+1,(現世代!AZ23+1))</f>
        <v>0</v>
      </c>
      <c r="BA23" s="9" t="n">
        <f aca="false">INDEX(RULE,近傍値!BA23+1,(現世代!BA23+1))</f>
        <v>0</v>
      </c>
      <c r="BB23" s="9" t="n">
        <f aca="false">INDEX(RULE,近傍値!BB23+1,(現世代!BB23+1))</f>
        <v>0</v>
      </c>
      <c r="BC23" s="9" t="n">
        <f aca="false">INDEX(RULE,近傍値!BC23+1,(現世代!BC23+1))</f>
        <v>0</v>
      </c>
      <c r="BD23" s="9" t="n">
        <f aca="false">INDEX(RULE,近傍値!BD23+1,(現世代!BD23+1))</f>
        <v>0</v>
      </c>
      <c r="BE23" s="9" t="n">
        <f aca="false">INDEX(RULE,近傍値!BE23+1,(現世代!BE23+1))</f>
        <v>0</v>
      </c>
      <c r="BF23" s="9" t="n">
        <f aca="false">INDEX(RULE,近傍値!BF23+1,(現世代!BF23+1))</f>
        <v>0</v>
      </c>
      <c r="BG23" s="9" t="n">
        <f aca="false">INDEX(RULE,近傍値!BG23+1,(現世代!BG23+1))</f>
        <v>0</v>
      </c>
      <c r="BH23" s="9" t="n">
        <f aca="false">INDEX(RULE,近傍値!BH23+1,(現世代!BH23+1))</f>
        <v>0</v>
      </c>
      <c r="BI23" s="9" t="n">
        <f aca="false">INDEX(RULE,近傍値!BI23+1,(現世代!BI23+1))</f>
        <v>0</v>
      </c>
      <c r="BJ23" s="9" t="n">
        <f aca="false">INDEX(RULE,近傍値!BJ23+1,(現世代!BJ23+1))</f>
        <v>0</v>
      </c>
      <c r="BK23" s="9" t="n">
        <f aca="false">INDEX(RULE,近傍値!BK23+1,(現世代!BK23+1))</f>
        <v>0</v>
      </c>
      <c r="BL23" s="9" t="n">
        <f aca="false">INDEX(RULE,近傍値!BL23+1,(現世代!BL23+1))</f>
        <v>0</v>
      </c>
      <c r="BM23" s="9" t="n">
        <f aca="false">INDEX(RULE,近傍値!BM23+1,(現世代!BM23+1))</f>
        <v>0</v>
      </c>
      <c r="BN23" s="9" t="n">
        <f aca="false">INDEX(RULE,近傍値!BN23+1,(現世代!BN23+1))</f>
        <v>0</v>
      </c>
      <c r="BO23" s="9" t="n">
        <f aca="false">INDEX(RULE,近傍値!BO23+1,(現世代!BO23+1))</f>
        <v>0</v>
      </c>
      <c r="BP23" s="9" t="n">
        <f aca="false">INDEX(RULE,近傍値!BP23+1,(現世代!BP23+1))</f>
        <v>0</v>
      </c>
      <c r="BQ23" s="9" t="n">
        <f aca="false">INDEX(RULE,近傍値!BQ23+1,(現世代!BQ23+1))</f>
        <v>0</v>
      </c>
      <c r="BR23" s="9" t="n">
        <f aca="false">INDEX(RULE,近傍値!BR23+1,(現世代!BR23+1))</f>
        <v>0</v>
      </c>
      <c r="BS23" s="9" t="n">
        <f aca="false">INDEX(RULE,近傍値!BS23+1,(現世代!BS23+1))</f>
        <v>0</v>
      </c>
      <c r="BT23" s="9" t="n">
        <f aca="false">INDEX(RULE,近傍値!BT23+1,(現世代!BT23+1))</f>
        <v>0</v>
      </c>
      <c r="BU23" s="9" t="n">
        <f aca="false">INDEX(RULE,近傍値!BU23+1,(現世代!BU23+1))</f>
        <v>0</v>
      </c>
      <c r="BV23" s="9" t="n">
        <f aca="false">INDEX(RULE,近傍値!BV23+1,(現世代!BV23+1))</f>
        <v>0</v>
      </c>
      <c r="BW23" s="9" t="n">
        <f aca="false">INDEX(RULE,近傍値!BW23+1,(現世代!BW23+1))</f>
        <v>0</v>
      </c>
    </row>
    <row r="24" customFormat="false" ht="9.95" hidden="false" customHeight="true" outlineLevel="0" collapsed="false">
      <c r="C24" s="9" t="n">
        <f aca="false">INDEX(RULE,近傍値!C24+1,(現世代!C24+1))</f>
        <v>0</v>
      </c>
      <c r="D24" s="9" t="n">
        <f aca="false">INDEX(RULE,近傍値!D24+1,(現世代!D24+1))</f>
        <v>0</v>
      </c>
      <c r="E24" s="9" t="n">
        <f aca="false">INDEX(RULE,近傍値!E24+1,(現世代!E24+1))</f>
        <v>0</v>
      </c>
      <c r="F24" s="9" t="n">
        <f aca="false">INDEX(RULE,近傍値!F24+1,(現世代!F24+1))</f>
        <v>0</v>
      </c>
      <c r="G24" s="9" t="n">
        <f aca="false">INDEX(RULE,近傍値!G24+1,(現世代!G24+1))</f>
        <v>0</v>
      </c>
      <c r="H24" s="9" t="n">
        <f aca="false">INDEX(RULE,近傍値!H24+1,(現世代!H24+1))</f>
        <v>0</v>
      </c>
      <c r="I24" s="9" t="n">
        <f aca="false">INDEX(RULE,近傍値!I24+1,(現世代!I24+1))</f>
        <v>0</v>
      </c>
      <c r="J24" s="9" t="n">
        <f aca="false">INDEX(RULE,近傍値!J24+1,(現世代!J24+1))</f>
        <v>0</v>
      </c>
      <c r="K24" s="9" t="n">
        <f aca="false">INDEX(RULE,近傍値!K24+1,(現世代!K24+1))</f>
        <v>0</v>
      </c>
      <c r="L24" s="9" t="n">
        <f aca="false">INDEX(RULE,近傍値!L24+1,(現世代!L24+1))</f>
        <v>0</v>
      </c>
      <c r="M24" s="9" t="n">
        <f aca="false">INDEX(RULE,近傍値!M24+1,(現世代!M24+1))</f>
        <v>0</v>
      </c>
      <c r="N24" s="9" t="n">
        <f aca="false">INDEX(RULE,近傍値!N24+1,(現世代!N24+1))</f>
        <v>0</v>
      </c>
      <c r="O24" s="9" t="n">
        <f aca="false">INDEX(RULE,近傍値!O24+1,(現世代!O24+1))</f>
        <v>0</v>
      </c>
      <c r="P24" s="9" t="n">
        <f aca="false">INDEX(RULE,近傍値!P24+1,(現世代!P24+1))</f>
        <v>0</v>
      </c>
      <c r="Q24" s="9" t="n">
        <f aca="false">INDEX(RULE,近傍値!Q24+1,(現世代!Q24+1))</f>
        <v>0</v>
      </c>
      <c r="R24" s="9" t="n">
        <f aca="false">INDEX(RULE,近傍値!R24+1,(現世代!R24+1))</f>
        <v>0</v>
      </c>
      <c r="S24" s="9" t="n">
        <f aca="false">INDEX(RULE,近傍値!S24+1,(現世代!S24+1))</f>
        <v>0</v>
      </c>
      <c r="T24" s="9" t="n">
        <f aca="false">INDEX(RULE,近傍値!T24+1,(現世代!T24+1))</f>
        <v>0</v>
      </c>
      <c r="U24" s="9" t="n">
        <f aca="false">INDEX(RULE,近傍値!U24+1,(現世代!U24+1))</f>
        <v>0</v>
      </c>
      <c r="V24" s="9" t="n">
        <f aca="false">INDEX(RULE,近傍値!V24+1,(現世代!V24+1))</f>
        <v>0</v>
      </c>
      <c r="W24" s="9" t="n">
        <f aca="false">INDEX(RULE,近傍値!W24+1,(現世代!W24+1))</f>
        <v>0</v>
      </c>
      <c r="X24" s="9" t="n">
        <f aca="false">INDEX(RULE,近傍値!X24+1,(現世代!X24+1))</f>
        <v>0</v>
      </c>
      <c r="Y24" s="9" t="n">
        <f aca="false">INDEX(RULE,近傍値!Y24+1,(現世代!Y24+1))</f>
        <v>0</v>
      </c>
      <c r="Z24" s="9" t="n">
        <f aca="false">INDEX(RULE,近傍値!Z24+1,(現世代!Z24+1))</f>
        <v>0</v>
      </c>
      <c r="AA24" s="9" t="n">
        <f aca="false">INDEX(RULE,近傍値!AA24+1,(現世代!AA24+1))</f>
        <v>0</v>
      </c>
      <c r="AB24" s="9" t="n">
        <f aca="false">INDEX(RULE,近傍値!AB24+1,(現世代!AB24+1))</f>
        <v>0</v>
      </c>
      <c r="AC24" s="9" t="n">
        <f aca="false">INDEX(RULE,近傍値!AC24+1,(現世代!AC24+1))</f>
        <v>0</v>
      </c>
      <c r="AD24" s="9" t="n">
        <f aca="false">INDEX(RULE,近傍値!AD24+1,(現世代!AD24+1))</f>
        <v>0</v>
      </c>
      <c r="AE24" s="9" t="n">
        <f aca="false">INDEX(RULE,近傍値!AE24+1,(現世代!AE24+1))</f>
        <v>0</v>
      </c>
      <c r="AF24" s="9" t="n">
        <f aca="false">INDEX(RULE,近傍値!AF24+1,(現世代!AF24+1))</f>
        <v>0</v>
      </c>
      <c r="AG24" s="9" t="n">
        <f aca="false">INDEX(RULE,近傍値!AG24+1,(現世代!AG24+1))</f>
        <v>0</v>
      </c>
      <c r="AH24" s="9" t="n">
        <f aca="false">INDEX(RULE,近傍値!AH24+1,(現世代!AH24+1))</f>
        <v>0</v>
      </c>
      <c r="AI24" s="9" t="n">
        <f aca="false">INDEX(RULE,近傍値!AI24+1,(現世代!AI24+1))</f>
        <v>0</v>
      </c>
      <c r="AJ24" s="9" t="n">
        <f aca="false">INDEX(RULE,近傍値!AJ24+1,(現世代!AJ24+1))</f>
        <v>0</v>
      </c>
      <c r="AK24" s="9" t="n">
        <f aca="false">INDEX(RULE,近傍値!AK24+1,(現世代!AK24+1))</f>
        <v>0</v>
      </c>
      <c r="AL24" s="9" t="n">
        <f aca="false">INDEX(RULE,近傍値!AL24+1,(現世代!AL24+1))</f>
        <v>0</v>
      </c>
      <c r="AM24" s="9" t="n">
        <f aca="false">INDEX(RULE,近傍値!AM24+1,(現世代!AM24+1))</f>
        <v>1</v>
      </c>
      <c r="AN24" s="9" t="n">
        <f aca="false">INDEX(RULE,近傍値!AN24+1,(現世代!AN24+1))</f>
        <v>0</v>
      </c>
      <c r="AO24" s="9" t="n">
        <f aca="false">INDEX(RULE,近傍値!AO24+1,(現世代!AO24+1))</f>
        <v>1</v>
      </c>
      <c r="AP24" s="9" t="n">
        <f aca="false">INDEX(RULE,近傍値!AP24+1,(現世代!AP24+1))</f>
        <v>0</v>
      </c>
      <c r="AQ24" s="9" t="n">
        <f aca="false">INDEX(RULE,近傍値!AQ24+1,(現世代!AQ24+1))</f>
        <v>0</v>
      </c>
      <c r="AR24" s="9" t="n">
        <f aca="false">INDEX(RULE,近傍値!AR24+1,(現世代!AR24+1))</f>
        <v>0</v>
      </c>
      <c r="AS24" s="9" t="n">
        <f aca="false">INDEX(RULE,近傍値!AS24+1,(現世代!AS24+1))</f>
        <v>0</v>
      </c>
      <c r="AT24" s="9" t="n">
        <f aca="false">INDEX(RULE,近傍値!AT24+1,(現世代!AT24+1))</f>
        <v>0</v>
      </c>
      <c r="AU24" s="9" t="n">
        <f aca="false">INDEX(RULE,近傍値!AU24+1,(現世代!AU24+1))</f>
        <v>0</v>
      </c>
      <c r="AV24" s="9" t="n">
        <f aca="false">INDEX(RULE,近傍値!AV24+1,(現世代!AV24+1))</f>
        <v>0</v>
      </c>
      <c r="AW24" s="9" t="n">
        <f aca="false">INDEX(RULE,近傍値!AW24+1,(現世代!AW24+1))</f>
        <v>0</v>
      </c>
      <c r="AX24" s="9" t="n">
        <f aca="false">INDEX(RULE,近傍値!AX24+1,(現世代!AX24+1))</f>
        <v>0</v>
      </c>
      <c r="AY24" s="9" t="n">
        <f aca="false">INDEX(RULE,近傍値!AY24+1,(現世代!AY24+1))</f>
        <v>0</v>
      </c>
      <c r="AZ24" s="9" t="n">
        <f aca="false">INDEX(RULE,近傍値!AZ24+1,(現世代!AZ24+1))</f>
        <v>0</v>
      </c>
      <c r="BA24" s="9" t="n">
        <f aca="false">INDEX(RULE,近傍値!BA24+1,(現世代!BA24+1))</f>
        <v>0</v>
      </c>
      <c r="BB24" s="9" t="n">
        <f aca="false">INDEX(RULE,近傍値!BB24+1,(現世代!BB24+1))</f>
        <v>0</v>
      </c>
      <c r="BC24" s="9" t="n">
        <f aca="false">INDEX(RULE,近傍値!BC24+1,(現世代!BC24+1))</f>
        <v>0</v>
      </c>
      <c r="BD24" s="9" t="n">
        <f aca="false">INDEX(RULE,近傍値!BD24+1,(現世代!BD24+1))</f>
        <v>0</v>
      </c>
      <c r="BE24" s="9" t="n">
        <f aca="false">INDEX(RULE,近傍値!BE24+1,(現世代!BE24+1))</f>
        <v>0</v>
      </c>
      <c r="BF24" s="9" t="n">
        <f aca="false">INDEX(RULE,近傍値!BF24+1,(現世代!BF24+1))</f>
        <v>0</v>
      </c>
      <c r="BG24" s="9" t="n">
        <f aca="false">INDEX(RULE,近傍値!BG24+1,(現世代!BG24+1))</f>
        <v>0</v>
      </c>
      <c r="BH24" s="9" t="n">
        <f aca="false">INDEX(RULE,近傍値!BH24+1,(現世代!BH24+1))</f>
        <v>0</v>
      </c>
      <c r="BI24" s="9" t="n">
        <f aca="false">INDEX(RULE,近傍値!BI24+1,(現世代!BI24+1))</f>
        <v>0</v>
      </c>
      <c r="BJ24" s="9" t="n">
        <f aca="false">INDEX(RULE,近傍値!BJ24+1,(現世代!BJ24+1))</f>
        <v>0</v>
      </c>
      <c r="BK24" s="9" t="n">
        <f aca="false">INDEX(RULE,近傍値!BK24+1,(現世代!BK24+1))</f>
        <v>0</v>
      </c>
      <c r="BL24" s="9" t="n">
        <f aca="false">INDEX(RULE,近傍値!BL24+1,(現世代!BL24+1))</f>
        <v>0</v>
      </c>
      <c r="BM24" s="9" t="n">
        <f aca="false">INDEX(RULE,近傍値!BM24+1,(現世代!BM24+1))</f>
        <v>0</v>
      </c>
      <c r="BN24" s="9" t="n">
        <f aca="false">INDEX(RULE,近傍値!BN24+1,(現世代!BN24+1))</f>
        <v>0</v>
      </c>
      <c r="BO24" s="9" t="n">
        <f aca="false">INDEX(RULE,近傍値!BO24+1,(現世代!BO24+1))</f>
        <v>0</v>
      </c>
      <c r="BP24" s="9" t="n">
        <f aca="false">INDEX(RULE,近傍値!BP24+1,(現世代!BP24+1))</f>
        <v>0</v>
      </c>
      <c r="BQ24" s="9" t="n">
        <f aca="false">INDEX(RULE,近傍値!BQ24+1,(現世代!BQ24+1))</f>
        <v>0</v>
      </c>
      <c r="BR24" s="9" t="n">
        <f aca="false">INDEX(RULE,近傍値!BR24+1,(現世代!BR24+1))</f>
        <v>0</v>
      </c>
      <c r="BS24" s="9" t="n">
        <f aca="false">INDEX(RULE,近傍値!BS24+1,(現世代!BS24+1))</f>
        <v>0</v>
      </c>
      <c r="BT24" s="9" t="n">
        <f aca="false">INDEX(RULE,近傍値!BT24+1,(現世代!BT24+1))</f>
        <v>0</v>
      </c>
      <c r="BU24" s="9" t="n">
        <f aca="false">INDEX(RULE,近傍値!BU24+1,(現世代!BU24+1))</f>
        <v>0</v>
      </c>
      <c r="BV24" s="9" t="n">
        <f aca="false">INDEX(RULE,近傍値!BV24+1,(現世代!BV24+1))</f>
        <v>0</v>
      </c>
      <c r="BW24" s="9" t="n">
        <f aca="false">INDEX(RULE,近傍値!BW24+1,(現世代!BW24+1))</f>
        <v>0</v>
      </c>
    </row>
    <row r="25" customFormat="false" ht="9.95" hidden="false" customHeight="true" outlineLevel="0" collapsed="false">
      <c r="C25" s="9" t="n">
        <f aca="false">INDEX(RULE,近傍値!C25+1,(現世代!C25+1))</f>
        <v>0</v>
      </c>
      <c r="D25" s="9" t="n">
        <f aca="false">INDEX(RULE,近傍値!D25+1,(現世代!D25+1))</f>
        <v>0</v>
      </c>
      <c r="E25" s="9" t="n">
        <f aca="false">INDEX(RULE,近傍値!E25+1,(現世代!E25+1))</f>
        <v>0</v>
      </c>
      <c r="F25" s="9" t="n">
        <f aca="false">INDEX(RULE,近傍値!F25+1,(現世代!F25+1))</f>
        <v>0</v>
      </c>
      <c r="G25" s="9" t="n">
        <f aca="false">INDEX(RULE,近傍値!G25+1,(現世代!G25+1))</f>
        <v>0</v>
      </c>
      <c r="H25" s="9" t="n">
        <f aca="false">INDEX(RULE,近傍値!H25+1,(現世代!H25+1))</f>
        <v>0</v>
      </c>
      <c r="I25" s="9" t="n">
        <f aca="false">INDEX(RULE,近傍値!I25+1,(現世代!I25+1))</f>
        <v>0</v>
      </c>
      <c r="J25" s="9" t="n">
        <f aca="false">INDEX(RULE,近傍値!J25+1,(現世代!J25+1))</f>
        <v>0</v>
      </c>
      <c r="K25" s="9" t="n">
        <f aca="false">INDEX(RULE,近傍値!K25+1,(現世代!K25+1))</f>
        <v>0</v>
      </c>
      <c r="L25" s="9" t="n">
        <f aca="false">INDEX(RULE,近傍値!L25+1,(現世代!L25+1))</f>
        <v>0</v>
      </c>
      <c r="M25" s="9" t="n">
        <f aca="false">INDEX(RULE,近傍値!M25+1,(現世代!M25+1))</f>
        <v>0</v>
      </c>
      <c r="N25" s="9" t="n">
        <f aca="false">INDEX(RULE,近傍値!N25+1,(現世代!N25+1))</f>
        <v>0</v>
      </c>
      <c r="O25" s="9" t="n">
        <f aca="false">INDEX(RULE,近傍値!O25+1,(現世代!O25+1))</f>
        <v>0</v>
      </c>
      <c r="P25" s="9" t="n">
        <f aca="false">INDEX(RULE,近傍値!P25+1,(現世代!P25+1))</f>
        <v>0</v>
      </c>
      <c r="Q25" s="9" t="n">
        <f aca="false">INDEX(RULE,近傍値!Q25+1,(現世代!Q25+1))</f>
        <v>0</v>
      </c>
      <c r="R25" s="9" t="n">
        <f aca="false">INDEX(RULE,近傍値!R25+1,(現世代!R25+1))</f>
        <v>0</v>
      </c>
      <c r="S25" s="9" t="n">
        <f aca="false">INDEX(RULE,近傍値!S25+1,(現世代!S25+1))</f>
        <v>0</v>
      </c>
      <c r="T25" s="9" t="n">
        <f aca="false">INDEX(RULE,近傍値!T25+1,(現世代!T25+1))</f>
        <v>0</v>
      </c>
      <c r="U25" s="9" t="n">
        <f aca="false">INDEX(RULE,近傍値!U25+1,(現世代!U25+1))</f>
        <v>0</v>
      </c>
      <c r="V25" s="9" t="n">
        <f aca="false">INDEX(RULE,近傍値!V25+1,(現世代!V25+1))</f>
        <v>0</v>
      </c>
      <c r="W25" s="9" t="n">
        <f aca="false">INDEX(RULE,近傍値!W25+1,(現世代!W25+1))</f>
        <v>0</v>
      </c>
      <c r="X25" s="9" t="n">
        <f aca="false">INDEX(RULE,近傍値!X25+1,(現世代!X25+1))</f>
        <v>0</v>
      </c>
      <c r="Y25" s="9" t="n">
        <f aca="false">INDEX(RULE,近傍値!Y25+1,(現世代!Y25+1))</f>
        <v>0</v>
      </c>
      <c r="Z25" s="9" t="n">
        <f aca="false">INDEX(RULE,近傍値!Z25+1,(現世代!Z25+1))</f>
        <v>0</v>
      </c>
      <c r="AA25" s="9" t="n">
        <f aca="false">INDEX(RULE,近傍値!AA25+1,(現世代!AA25+1))</f>
        <v>0</v>
      </c>
      <c r="AB25" s="9" t="n">
        <f aca="false">INDEX(RULE,近傍値!AB25+1,(現世代!AB25+1))</f>
        <v>0</v>
      </c>
      <c r="AC25" s="9" t="n">
        <f aca="false">INDEX(RULE,近傍値!AC25+1,(現世代!AC25+1))</f>
        <v>0</v>
      </c>
      <c r="AD25" s="9" t="n">
        <f aca="false">INDEX(RULE,近傍値!AD25+1,(現世代!AD25+1))</f>
        <v>1</v>
      </c>
      <c r="AE25" s="9" t="n">
        <f aca="false">INDEX(RULE,近傍値!AE25+1,(現世代!AE25+1))</f>
        <v>0</v>
      </c>
      <c r="AF25" s="9" t="n">
        <f aca="false">INDEX(RULE,近傍値!AF25+1,(現世代!AF25+1))</f>
        <v>0</v>
      </c>
      <c r="AG25" s="9" t="n">
        <f aca="false">INDEX(RULE,近傍値!AG25+1,(現世代!AG25+1))</f>
        <v>0</v>
      </c>
      <c r="AH25" s="9" t="n">
        <f aca="false">INDEX(RULE,近傍値!AH25+1,(現世代!AH25+1))</f>
        <v>0</v>
      </c>
      <c r="AI25" s="9" t="n">
        <f aca="false">INDEX(RULE,近傍値!AI25+1,(現世代!AI25+1))</f>
        <v>0</v>
      </c>
      <c r="AJ25" s="9" t="n">
        <f aca="false">INDEX(RULE,近傍値!AJ25+1,(現世代!AJ25+1))</f>
        <v>0</v>
      </c>
      <c r="AK25" s="9" t="n">
        <f aca="false">INDEX(RULE,近傍値!AK25+1,(現世代!AK25+1))</f>
        <v>0</v>
      </c>
      <c r="AL25" s="9" t="n">
        <f aca="false">INDEX(RULE,近傍値!AL25+1,(現世代!AL25+1))</f>
        <v>1</v>
      </c>
      <c r="AM25" s="9" t="n">
        <f aca="false">INDEX(RULE,近傍値!AM25+1,(現世代!AM25+1))</f>
        <v>0</v>
      </c>
      <c r="AN25" s="9" t="n">
        <f aca="false">INDEX(RULE,近傍値!AN25+1,(現世代!AN25+1))</f>
        <v>1</v>
      </c>
      <c r="AO25" s="9" t="n">
        <f aca="false">INDEX(RULE,近傍値!AO25+1,(現世代!AO25+1))</f>
        <v>0</v>
      </c>
      <c r="AP25" s="9" t="n">
        <f aca="false">INDEX(RULE,近傍値!AP25+1,(現世代!AP25+1))</f>
        <v>0</v>
      </c>
      <c r="AQ25" s="9" t="n">
        <f aca="false">INDEX(RULE,近傍値!AQ25+1,(現世代!AQ25+1))</f>
        <v>0</v>
      </c>
      <c r="AR25" s="9" t="n">
        <f aca="false">INDEX(RULE,近傍値!AR25+1,(現世代!AR25+1))</f>
        <v>0</v>
      </c>
      <c r="AS25" s="9" t="n">
        <f aca="false">INDEX(RULE,近傍値!AS25+1,(現世代!AS25+1))</f>
        <v>0</v>
      </c>
      <c r="AT25" s="9" t="n">
        <f aca="false">INDEX(RULE,近傍値!AT25+1,(現世代!AT25+1))</f>
        <v>0</v>
      </c>
      <c r="AU25" s="9" t="n">
        <f aca="false">INDEX(RULE,近傍値!AU25+1,(現世代!AU25+1))</f>
        <v>0</v>
      </c>
      <c r="AV25" s="9" t="n">
        <f aca="false">INDEX(RULE,近傍値!AV25+1,(現世代!AV25+1))</f>
        <v>0</v>
      </c>
      <c r="AW25" s="9" t="n">
        <f aca="false">INDEX(RULE,近傍値!AW25+1,(現世代!AW25+1))</f>
        <v>0</v>
      </c>
      <c r="AX25" s="9" t="n">
        <f aca="false">INDEX(RULE,近傍値!AX25+1,(現世代!AX25+1))</f>
        <v>0</v>
      </c>
      <c r="AY25" s="9" t="n">
        <f aca="false">INDEX(RULE,近傍値!AY25+1,(現世代!AY25+1))</f>
        <v>0</v>
      </c>
      <c r="AZ25" s="9" t="n">
        <f aca="false">INDEX(RULE,近傍値!AZ25+1,(現世代!AZ25+1))</f>
        <v>1</v>
      </c>
      <c r="BA25" s="9" t="n">
        <f aca="false">INDEX(RULE,近傍値!BA25+1,(現世代!BA25+1))</f>
        <v>1</v>
      </c>
      <c r="BB25" s="9" t="n">
        <f aca="false">INDEX(RULE,近傍値!BB25+1,(現世代!BB25+1))</f>
        <v>0</v>
      </c>
      <c r="BC25" s="9" t="n">
        <f aca="false">INDEX(RULE,近傍値!BC25+1,(現世代!BC25+1))</f>
        <v>0</v>
      </c>
      <c r="BD25" s="9" t="n">
        <f aca="false">INDEX(RULE,近傍値!BD25+1,(現世代!BD25+1))</f>
        <v>0</v>
      </c>
      <c r="BE25" s="9" t="n">
        <f aca="false">INDEX(RULE,近傍値!BE25+1,(現世代!BE25+1))</f>
        <v>0</v>
      </c>
      <c r="BF25" s="9" t="n">
        <f aca="false">INDEX(RULE,近傍値!BF25+1,(現世代!BF25+1))</f>
        <v>0</v>
      </c>
      <c r="BG25" s="9" t="n">
        <f aca="false">INDEX(RULE,近傍値!BG25+1,(現世代!BG25+1))</f>
        <v>0</v>
      </c>
      <c r="BH25" s="9" t="n">
        <f aca="false">INDEX(RULE,近傍値!BH25+1,(現世代!BH25+1))</f>
        <v>0</v>
      </c>
      <c r="BI25" s="9" t="n">
        <f aca="false">INDEX(RULE,近傍値!BI25+1,(現世代!BI25+1))</f>
        <v>0</v>
      </c>
      <c r="BJ25" s="9" t="n">
        <f aca="false">INDEX(RULE,近傍値!BJ25+1,(現世代!BJ25+1))</f>
        <v>0</v>
      </c>
      <c r="BK25" s="9" t="n">
        <f aca="false">INDEX(RULE,近傍値!BK25+1,(現世代!BK25+1))</f>
        <v>0</v>
      </c>
      <c r="BL25" s="9" t="n">
        <f aca="false">INDEX(RULE,近傍値!BL25+1,(現世代!BL25+1))</f>
        <v>0</v>
      </c>
      <c r="BM25" s="9" t="n">
        <f aca="false">INDEX(RULE,近傍値!BM25+1,(現世代!BM25+1))</f>
        <v>0</v>
      </c>
      <c r="BN25" s="9" t="n">
        <f aca="false">INDEX(RULE,近傍値!BN25+1,(現世代!BN25+1))</f>
        <v>0</v>
      </c>
      <c r="BO25" s="9" t="n">
        <f aca="false">INDEX(RULE,近傍値!BO25+1,(現世代!BO25+1))</f>
        <v>0</v>
      </c>
      <c r="BP25" s="9" t="n">
        <f aca="false">INDEX(RULE,近傍値!BP25+1,(現世代!BP25+1))</f>
        <v>0</v>
      </c>
      <c r="BQ25" s="9" t="n">
        <f aca="false">INDEX(RULE,近傍値!BQ25+1,(現世代!BQ25+1))</f>
        <v>0</v>
      </c>
      <c r="BR25" s="9" t="n">
        <f aca="false">INDEX(RULE,近傍値!BR25+1,(現世代!BR25+1))</f>
        <v>0</v>
      </c>
      <c r="BS25" s="9" t="n">
        <f aca="false">INDEX(RULE,近傍値!BS25+1,(現世代!BS25+1))</f>
        <v>0</v>
      </c>
      <c r="BT25" s="9" t="n">
        <f aca="false">INDEX(RULE,近傍値!BT25+1,(現世代!BT25+1))</f>
        <v>0</v>
      </c>
      <c r="BU25" s="9" t="n">
        <f aca="false">INDEX(RULE,近傍値!BU25+1,(現世代!BU25+1))</f>
        <v>0</v>
      </c>
      <c r="BV25" s="9" t="n">
        <f aca="false">INDEX(RULE,近傍値!BV25+1,(現世代!BV25+1))</f>
        <v>0</v>
      </c>
      <c r="BW25" s="9" t="n">
        <f aca="false">INDEX(RULE,近傍値!BW25+1,(現世代!BW25+1))</f>
        <v>0</v>
      </c>
    </row>
    <row r="26" customFormat="false" ht="9.95" hidden="false" customHeight="true" outlineLevel="0" collapsed="false">
      <c r="C26" s="9" t="n">
        <f aca="false">INDEX(RULE,近傍値!C26+1,(現世代!C26+1))</f>
        <v>0</v>
      </c>
      <c r="D26" s="9" t="n">
        <f aca="false">INDEX(RULE,近傍値!D26+1,(現世代!D26+1))</f>
        <v>0</v>
      </c>
      <c r="E26" s="9" t="n">
        <f aca="false">INDEX(RULE,近傍値!E26+1,(現世代!E26+1))</f>
        <v>0</v>
      </c>
      <c r="F26" s="9" t="n">
        <f aca="false">INDEX(RULE,近傍値!F26+1,(現世代!F26+1))</f>
        <v>0</v>
      </c>
      <c r="G26" s="9" t="n">
        <f aca="false">INDEX(RULE,近傍値!G26+1,(現世代!G26+1))</f>
        <v>0</v>
      </c>
      <c r="H26" s="9" t="n">
        <f aca="false">INDEX(RULE,近傍値!H26+1,(現世代!H26+1))</f>
        <v>0</v>
      </c>
      <c r="I26" s="9" t="n">
        <f aca="false">INDEX(RULE,近傍値!I26+1,(現世代!I26+1))</f>
        <v>0</v>
      </c>
      <c r="J26" s="9" t="n">
        <f aca="false">INDEX(RULE,近傍値!J26+1,(現世代!J26+1))</f>
        <v>0</v>
      </c>
      <c r="K26" s="9" t="n">
        <f aca="false">INDEX(RULE,近傍値!K26+1,(現世代!K26+1))</f>
        <v>0</v>
      </c>
      <c r="L26" s="9" t="n">
        <f aca="false">INDEX(RULE,近傍値!L26+1,(現世代!L26+1))</f>
        <v>0</v>
      </c>
      <c r="M26" s="9" t="n">
        <f aca="false">INDEX(RULE,近傍値!M26+1,(現世代!M26+1))</f>
        <v>0</v>
      </c>
      <c r="N26" s="9" t="n">
        <f aca="false">INDEX(RULE,近傍値!N26+1,(現世代!N26+1))</f>
        <v>0</v>
      </c>
      <c r="O26" s="9" t="n">
        <f aca="false">INDEX(RULE,近傍値!O26+1,(現世代!O26+1))</f>
        <v>0</v>
      </c>
      <c r="P26" s="9" t="n">
        <f aca="false">INDEX(RULE,近傍値!P26+1,(現世代!P26+1))</f>
        <v>0</v>
      </c>
      <c r="Q26" s="9" t="n">
        <f aca="false">INDEX(RULE,近傍値!Q26+1,(現世代!Q26+1))</f>
        <v>0</v>
      </c>
      <c r="R26" s="9" t="n">
        <f aca="false">INDEX(RULE,近傍値!R26+1,(現世代!R26+1))</f>
        <v>0</v>
      </c>
      <c r="S26" s="9" t="n">
        <f aca="false">INDEX(RULE,近傍値!S26+1,(現世代!S26+1))</f>
        <v>0</v>
      </c>
      <c r="T26" s="9" t="n">
        <f aca="false">INDEX(RULE,近傍値!T26+1,(現世代!T26+1))</f>
        <v>0</v>
      </c>
      <c r="U26" s="9" t="n">
        <f aca="false">INDEX(RULE,近傍値!U26+1,(現世代!U26+1))</f>
        <v>0</v>
      </c>
      <c r="V26" s="9" t="n">
        <f aca="false">INDEX(RULE,近傍値!V26+1,(現世代!V26+1))</f>
        <v>0</v>
      </c>
      <c r="W26" s="9" t="n">
        <f aca="false">INDEX(RULE,近傍値!W26+1,(現世代!W26+1))</f>
        <v>0</v>
      </c>
      <c r="X26" s="9" t="n">
        <f aca="false">INDEX(RULE,近傍値!X26+1,(現世代!X26+1))</f>
        <v>0</v>
      </c>
      <c r="Y26" s="9" t="n">
        <f aca="false">INDEX(RULE,近傍値!Y26+1,(現世代!Y26+1))</f>
        <v>0</v>
      </c>
      <c r="Z26" s="9" t="n">
        <f aca="false">INDEX(RULE,近傍値!Z26+1,(現世代!Z26+1))</f>
        <v>0</v>
      </c>
      <c r="AA26" s="9" t="n">
        <f aca="false">INDEX(RULE,近傍値!AA26+1,(現世代!AA26+1))</f>
        <v>0</v>
      </c>
      <c r="AB26" s="9" t="n">
        <f aca="false">INDEX(RULE,近傍値!AB26+1,(現世代!AB26+1))</f>
        <v>0</v>
      </c>
      <c r="AC26" s="9" t="n">
        <f aca="false">INDEX(RULE,近傍値!AC26+1,(現世代!AC26+1))</f>
        <v>1</v>
      </c>
      <c r="AD26" s="9" t="n">
        <f aca="false">INDEX(RULE,近傍値!AD26+1,(現世代!AD26+1))</f>
        <v>1</v>
      </c>
      <c r="AE26" s="9" t="n">
        <f aca="false">INDEX(RULE,近傍値!AE26+1,(現世代!AE26+1))</f>
        <v>0</v>
      </c>
      <c r="AF26" s="9" t="n">
        <f aca="false">INDEX(RULE,近傍値!AF26+1,(現世代!AF26+1))</f>
        <v>0</v>
      </c>
      <c r="AG26" s="9" t="n">
        <f aca="false">INDEX(RULE,近傍値!AG26+1,(現世代!AG26+1))</f>
        <v>0</v>
      </c>
      <c r="AH26" s="9" t="n">
        <f aca="false">INDEX(RULE,近傍値!AH26+1,(現世代!AH26+1))</f>
        <v>0</v>
      </c>
      <c r="AI26" s="9" t="n">
        <f aca="false">INDEX(RULE,近傍値!AI26+1,(現世代!AI26+1))</f>
        <v>0</v>
      </c>
      <c r="AJ26" s="9" t="n">
        <f aca="false">INDEX(RULE,近傍値!AJ26+1,(現世代!AJ26+1))</f>
        <v>0</v>
      </c>
      <c r="AK26" s="9" t="n">
        <f aca="false">INDEX(RULE,近傍値!AK26+1,(現世代!AK26+1))</f>
        <v>1</v>
      </c>
      <c r="AL26" s="9" t="n">
        <f aca="false">INDEX(RULE,近傍値!AL26+1,(現世代!AL26+1))</f>
        <v>0</v>
      </c>
      <c r="AM26" s="9" t="n">
        <f aca="false">INDEX(RULE,近傍値!AM26+1,(現世代!AM26+1))</f>
        <v>0</v>
      </c>
      <c r="AN26" s="9" t="n">
        <f aca="false">INDEX(RULE,近傍値!AN26+1,(現世代!AN26+1))</f>
        <v>1</v>
      </c>
      <c r="AO26" s="9" t="n">
        <f aca="false">INDEX(RULE,近傍値!AO26+1,(現世代!AO26+1))</f>
        <v>0</v>
      </c>
      <c r="AP26" s="9" t="n">
        <f aca="false">INDEX(RULE,近傍値!AP26+1,(現世代!AP26+1))</f>
        <v>0</v>
      </c>
      <c r="AQ26" s="9" t="n">
        <f aca="false">INDEX(RULE,近傍値!AQ26+1,(現世代!AQ26+1))</f>
        <v>0</v>
      </c>
      <c r="AR26" s="9" t="n">
        <f aca="false">INDEX(RULE,近傍値!AR26+1,(現世代!AR26+1))</f>
        <v>0</v>
      </c>
      <c r="AS26" s="9" t="n">
        <f aca="false">INDEX(RULE,近傍値!AS26+1,(現世代!AS26+1))</f>
        <v>0</v>
      </c>
      <c r="AT26" s="9" t="n">
        <f aca="false">INDEX(RULE,近傍値!AT26+1,(現世代!AT26+1))</f>
        <v>0</v>
      </c>
      <c r="AU26" s="9" t="n">
        <f aca="false">INDEX(RULE,近傍値!AU26+1,(現世代!AU26+1))</f>
        <v>0</v>
      </c>
      <c r="AV26" s="9" t="n">
        <f aca="false">INDEX(RULE,近傍値!AV26+1,(現世代!AV26+1))</f>
        <v>0</v>
      </c>
      <c r="AW26" s="9" t="n">
        <f aca="false">INDEX(RULE,近傍値!AW26+1,(現世代!AW26+1))</f>
        <v>0</v>
      </c>
      <c r="AX26" s="9" t="n">
        <f aca="false">INDEX(RULE,近傍値!AX26+1,(現世代!AX26+1))</f>
        <v>0</v>
      </c>
      <c r="AY26" s="9" t="n">
        <f aca="false">INDEX(RULE,近傍値!AY26+1,(現世代!AY26+1))</f>
        <v>0</v>
      </c>
      <c r="AZ26" s="9" t="n">
        <f aca="false">INDEX(RULE,近傍値!AZ26+1,(現世代!AZ26+1))</f>
        <v>1</v>
      </c>
      <c r="BA26" s="9" t="n">
        <f aca="false">INDEX(RULE,近傍値!BA26+1,(現世代!BA26+1))</f>
        <v>1</v>
      </c>
      <c r="BB26" s="9" t="n">
        <f aca="false">INDEX(RULE,近傍値!BB26+1,(現世代!BB26+1))</f>
        <v>0</v>
      </c>
      <c r="BC26" s="9" t="n">
        <f aca="false">INDEX(RULE,近傍値!BC26+1,(現世代!BC26+1))</f>
        <v>0</v>
      </c>
      <c r="BD26" s="9" t="n">
        <f aca="false">INDEX(RULE,近傍値!BD26+1,(現世代!BD26+1))</f>
        <v>0</v>
      </c>
      <c r="BE26" s="9" t="n">
        <f aca="false">INDEX(RULE,近傍値!BE26+1,(現世代!BE26+1))</f>
        <v>0</v>
      </c>
      <c r="BF26" s="9" t="n">
        <f aca="false">INDEX(RULE,近傍値!BF26+1,(現世代!BF26+1))</f>
        <v>0</v>
      </c>
      <c r="BG26" s="9" t="n">
        <f aca="false">INDEX(RULE,近傍値!BG26+1,(現世代!BG26+1))</f>
        <v>0</v>
      </c>
      <c r="BH26" s="9" t="n">
        <f aca="false">INDEX(RULE,近傍値!BH26+1,(現世代!BH26+1))</f>
        <v>0</v>
      </c>
      <c r="BI26" s="9" t="n">
        <f aca="false">INDEX(RULE,近傍値!BI26+1,(現世代!BI26+1))</f>
        <v>0</v>
      </c>
      <c r="BJ26" s="9" t="n">
        <f aca="false">INDEX(RULE,近傍値!BJ26+1,(現世代!BJ26+1))</f>
        <v>0</v>
      </c>
      <c r="BK26" s="9" t="n">
        <f aca="false">INDEX(RULE,近傍値!BK26+1,(現世代!BK26+1))</f>
        <v>0</v>
      </c>
      <c r="BL26" s="9" t="n">
        <f aca="false">INDEX(RULE,近傍値!BL26+1,(現世代!BL26+1))</f>
        <v>0</v>
      </c>
      <c r="BM26" s="9" t="n">
        <f aca="false">INDEX(RULE,近傍値!BM26+1,(現世代!BM26+1))</f>
        <v>0</v>
      </c>
      <c r="BN26" s="9" t="n">
        <f aca="false">INDEX(RULE,近傍値!BN26+1,(現世代!BN26+1))</f>
        <v>0</v>
      </c>
      <c r="BO26" s="9" t="n">
        <f aca="false">INDEX(RULE,近傍値!BO26+1,(現世代!BO26+1))</f>
        <v>0</v>
      </c>
      <c r="BP26" s="9" t="n">
        <f aca="false">INDEX(RULE,近傍値!BP26+1,(現世代!BP26+1))</f>
        <v>0</v>
      </c>
      <c r="BQ26" s="9" t="n">
        <f aca="false">INDEX(RULE,近傍値!BQ26+1,(現世代!BQ26+1))</f>
        <v>0</v>
      </c>
      <c r="BR26" s="9" t="n">
        <f aca="false">INDEX(RULE,近傍値!BR26+1,(現世代!BR26+1))</f>
        <v>0</v>
      </c>
      <c r="BS26" s="9" t="n">
        <f aca="false">INDEX(RULE,近傍値!BS26+1,(現世代!BS26+1))</f>
        <v>0</v>
      </c>
      <c r="BT26" s="9" t="n">
        <f aca="false">INDEX(RULE,近傍値!BT26+1,(現世代!BT26+1))</f>
        <v>0</v>
      </c>
      <c r="BU26" s="9" t="n">
        <f aca="false">INDEX(RULE,近傍値!BU26+1,(現世代!BU26+1))</f>
        <v>0</v>
      </c>
      <c r="BV26" s="9" t="n">
        <f aca="false">INDEX(RULE,近傍値!BV26+1,(現世代!BV26+1))</f>
        <v>0</v>
      </c>
      <c r="BW26" s="9" t="n">
        <f aca="false">INDEX(RULE,近傍値!BW26+1,(現世代!BW26+1))</f>
        <v>0</v>
      </c>
    </row>
    <row r="27" customFormat="false" ht="9.95" hidden="false" customHeight="true" outlineLevel="0" collapsed="false">
      <c r="C27" s="9" t="n">
        <f aca="false">INDEX(RULE,近傍値!C27+1,(現世代!C27+1))</f>
        <v>0</v>
      </c>
      <c r="D27" s="9" t="n">
        <f aca="false">INDEX(RULE,近傍値!D27+1,(現世代!D27+1))</f>
        <v>0</v>
      </c>
      <c r="E27" s="9" t="n">
        <f aca="false">INDEX(RULE,近傍値!E27+1,(現世代!E27+1))</f>
        <v>0</v>
      </c>
      <c r="F27" s="9" t="n">
        <f aca="false">INDEX(RULE,近傍値!F27+1,(現世代!F27+1))</f>
        <v>0</v>
      </c>
      <c r="G27" s="9" t="n">
        <f aca="false">INDEX(RULE,近傍値!G27+1,(現世代!G27+1))</f>
        <v>0</v>
      </c>
      <c r="H27" s="9" t="n">
        <f aca="false">INDEX(RULE,近傍値!H27+1,(現世代!H27+1))</f>
        <v>0</v>
      </c>
      <c r="I27" s="9" t="n">
        <f aca="false">INDEX(RULE,近傍値!I27+1,(現世代!I27+1))</f>
        <v>0</v>
      </c>
      <c r="J27" s="9" t="n">
        <f aca="false">INDEX(RULE,近傍値!J27+1,(現世代!J27+1))</f>
        <v>0</v>
      </c>
      <c r="K27" s="9" t="n">
        <f aca="false">INDEX(RULE,近傍値!K27+1,(現世代!K27+1))</f>
        <v>0</v>
      </c>
      <c r="L27" s="9" t="n">
        <f aca="false">INDEX(RULE,近傍値!L27+1,(現世代!L27+1))</f>
        <v>0</v>
      </c>
      <c r="M27" s="9" t="n">
        <f aca="false">INDEX(RULE,近傍値!M27+1,(現世代!M27+1))</f>
        <v>0</v>
      </c>
      <c r="N27" s="9" t="n">
        <f aca="false">INDEX(RULE,近傍値!N27+1,(現世代!N27+1))</f>
        <v>0</v>
      </c>
      <c r="O27" s="9" t="n">
        <f aca="false">INDEX(RULE,近傍値!O27+1,(現世代!O27+1))</f>
        <v>0</v>
      </c>
      <c r="P27" s="9" t="n">
        <f aca="false">INDEX(RULE,近傍値!P27+1,(現世代!P27+1))</f>
        <v>0</v>
      </c>
      <c r="Q27" s="9" t="n">
        <f aca="false">INDEX(RULE,近傍値!Q27+1,(現世代!Q27+1))</f>
        <v>0</v>
      </c>
      <c r="R27" s="9" t="n">
        <f aca="false">INDEX(RULE,近傍値!R27+1,(現世代!R27+1))</f>
        <v>1</v>
      </c>
      <c r="S27" s="9" t="n">
        <f aca="false">INDEX(RULE,近傍値!S27+1,(現世代!S27+1))</f>
        <v>1</v>
      </c>
      <c r="T27" s="9" t="n">
        <f aca="false">INDEX(RULE,近傍値!T27+1,(現世代!T27+1))</f>
        <v>0</v>
      </c>
      <c r="U27" s="9" t="n">
        <f aca="false">INDEX(RULE,近傍値!U27+1,(現世代!U27+1))</f>
        <v>0</v>
      </c>
      <c r="V27" s="9" t="n">
        <f aca="false">INDEX(RULE,近傍値!V27+1,(現世代!V27+1))</f>
        <v>0</v>
      </c>
      <c r="W27" s="9" t="n">
        <f aca="false">INDEX(RULE,近傍値!W27+1,(現世代!W27+1))</f>
        <v>0</v>
      </c>
      <c r="X27" s="9" t="n">
        <f aca="false">INDEX(RULE,近傍値!X27+1,(現世代!X27+1))</f>
        <v>0</v>
      </c>
      <c r="Y27" s="9" t="n">
        <f aca="false">INDEX(RULE,近傍値!Y27+1,(現世代!Y27+1))</f>
        <v>0</v>
      </c>
      <c r="Z27" s="9" t="n">
        <f aca="false">INDEX(RULE,近傍値!Z27+1,(現世代!Z27+1))</f>
        <v>0</v>
      </c>
      <c r="AA27" s="9" t="n">
        <f aca="false">INDEX(RULE,近傍値!AA27+1,(現世代!AA27+1))</f>
        <v>0</v>
      </c>
      <c r="AB27" s="9" t="n">
        <f aca="false">INDEX(RULE,近傍値!AB27+1,(現世代!AB27+1))</f>
        <v>1</v>
      </c>
      <c r="AC27" s="9" t="n">
        <f aca="false">INDEX(RULE,近傍値!AC27+1,(現世代!AC27+1))</f>
        <v>1</v>
      </c>
      <c r="AD27" s="9" t="n">
        <f aca="false">INDEX(RULE,近傍値!AD27+1,(現世代!AD27+1))</f>
        <v>0</v>
      </c>
      <c r="AE27" s="9" t="n">
        <f aca="false">INDEX(RULE,近傍値!AE27+1,(現世代!AE27+1))</f>
        <v>0</v>
      </c>
      <c r="AF27" s="9" t="n">
        <f aca="false">INDEX(RULE,近傍値!AF27+1,(現世代!AF27+1))</f>
        <v>0</v>
      </c>
      <c r="AG27" s="9" t="n">
        <f aca="false">INDEX(RULE,近傍値!AG27+1,(現世代!AG27+1))</f>
        <v>0</v>
      </c>
      <c r="AH27" s="9" t="n">
        <f aca="false">INDEX(RULE,近傍値!AH27+1,(現世代!AH27+1))</f>
        <v>1</v>
      </c>
      <c r="AI27" s="9" t="n">
        <f aca="false">INDEX(RULE,近傍値!AI27+1,(現世代!AI27+1))</f>
        <v>1</v>
      </c>
      <c r="AJ27" s="9" t="n">
        <f aca="false">INDEX(RULE,近傍値!AJ27+1,(現世代!AJ27+1))</f>
        <v>0</v>
      </c>
      <c r="AK27" s="9" t="n">
        <f aca="false">INDEX(RULE,近傍値!AK27+1,(現世代!AK27+1))</f>
        <v>0</v>
      </c>
      <c r="AL27" s="9" t="n">
        <f aca="false">INDEX(RULE,近傍値!AL27+1,(現世代!AL27+1))</f>
        <v>1</v>
      </c>
      <c r="AM27" s="9" t="n">
        <f aca="false">INDEX(RULE,近傍値!AM27+1,(現世代!AM27+1))</f>
        <v>0</v>
      </c>
      <c r="AN27" s="9" t="n">
        <f aca="false">INDEX(RULE,近傍値!AN27+1,(現世代!AN27+1))</f>
        <v>1</v>
      </c>
      <c r="AO27" s="9" t="n">
        <f aca="false">INDEX(RULE,近傍値!AO27+1,(現世代!AO27+1))</f>
        <v>0</v>
      </c>
      <c r="AP27" s="9" t="n">
        <f aca="false">INDEX(RULE,近傍値!AP27+1,(現世代!AP27+1))</f>
        <v>0</v>
      </c>
      <c r="AQ27" s="9" t="n">
        <f aca="false">INDEX(RULE,近傍値!AQ27+1,(現世代!AQ27+1))</f>
        <v>0</v>
      </c>
      <c r="AR27" s="9" t="n">
        <f aca="false">INDEX(RULE,近傍値!AR27+1,(現世代!AR27+1))</f>
        <v>0</v>
      </c>
      <c r="AS27" s="9" t="n">
        <f aca="false">INDEX(RULE,近傍値!AS27+1,(現世代!AS27+1))</f>
        <v>0</v>
      </c>
      <c r="AT27" s="9" t="n">
        <f aca="false">INDEX(RULE,近傍値!AT27+1,(現世代!AT27+1))</f>
        <v>0</v>
      </c>
      <c r="AU27" s="9" t="n">
        <f aca="false">INDEX(RULE,近傍値!AU27+1,(現世代!AU27+1))</f>
        <v>0</v>
      </c>
      <c r="AV27" s="9" t="n">
        <f aca="false">INDEX(RULE,近傍値!AV27+1,(現世代!AV27+1))</f>
        <v>0</v>
      </c>
      <c r="AW27" s="9" t="n">
        <f aca="false">INDEX(RULE,近傍値!AW27+1,(現世代!AW27+1))</f>
        <v>0</v>
      </c>
      <c r="AX27" s="9" t="n">
        <f aca="false">INDEX(RULE,近傍値!AX27+1,(現世代!AX27+1))</f>
        <v>0</v>
      </c>
      <c r="AY27" s="9" t="n">
        <f aca="false">INDEX(RULE,近傍値!AY27+1,(現世代!AY27+1))</f>
        <v>0</v>
      </c>
      <c r="AZ27" s="9" t="n">
        <f aca="false">INDEX(RULE,近傍値!AZ27+1,(現世代!AZ27+1))</f>
        <v>0</v>
      </c>
      <c r="BA27" s="9" t="n">
        <f aca="false">INDEX(RULE,近傍値!BA27+1,(現世代!BA27+1))</f>
        <v>0</v>
      </c>
      <c r="BB27" s="9" t="n">
        <f aca="false">INDEX(RULE,近傍値!BB27+1,(現世代!BB27+1))</f>
        <v>0</v>
      </c>
      <c r="BC27" s="9" t="n">
        <f aca="false">INDEX(RULE,近傍値!BC27+1,(現世代!BC27+1))</f>
        <v>0</v>
      </c>
      <c r="BD27" s="9" t="n">
        <f aca="false">INDEX(RULE,近傍値!BD27+1,(現世代!BD27+1))</f>
        <v>0</v>
      </c>
      <c r="BE27" s="9" t="n">
        <f aca="false">INDEX(RULE,近傍値!BE27+1,(現世代!BE27+1))</f>
        <v>0</v>
      </c>
      <c r="BF27" s="9" t="n">
        <f aca="false">INDEX(RULE,近傍値!BF27+1,(現世代!BF27+1))</f>
        <v>0</v>
      </c>
      <c r="BG27" s="9" t="n">
        <f aca="false">INDEX(RULE,近傍値!BG27+1,(現世代!BG27+1))</f>
        <v>0</v>
      </c>
      <c r="BH27" s="9" t="n">
        <f aca="false">INDEX(RULE,近傍値!BH27+1,(現世代!BH27+1))</f>
        <v>0</v>
      </c>
      <c r="BI27" s="9" t="n">
        <f aca="false">INDEX(RULE,近傍値!BI27+1,(現世代!BI27+1))</f>
        <v>0</v>
      </c>
      <c r="BJ27" s="9" t="n">
        <f aca="false">INDEX(RULE,近傍値!BJ27+1,(現世代!BJ27+1))</f>
        <v>0</v>
      </c>
      <c r="BK27" s="9" t="n">
        <f aca="false">INDEX(RULE,近傍値!BK27+1,(現世代!BK27+1))</f>
        <v>0</v>
      </c>
      <c r="BL27" s="9" t="n">
        <f aca="false">INDEX(RULE,近傍値!BL27+1,(現世代!BL27+1))</f>
        <v>0</v>
      </c>
      <c r="BM27" s="9" t="n">
        <f aca="false">INDEX(RULE,近傍値!BM27+1,(現世代!BM27+1))</f>
        <v>0</v>
      </c>
      <c r="BN27" s="9" t="n">
        <f aca="false">INDEX(RULE,近傍値!BN27+1,(現世代!BN27+1))</f>
        <v>0</v>
      </c>
      <c r="BO27" s="9" t="n">
        <f aca="false">INDEX(RULE,近傍値!BO27+1,(現世代!BO27+1))</f>
        <v>0</v>
      </c>
      <c r="BP27" s="9" t="n">
        <f aca="false">INDEX(RULE,近傍値!BP27+1,(現世代!BP27+1))</f>
        <v>0</v>
      </c>
      <c r="BQ27" s="9" t="n">
        <f aca="false">INDEX(RULE,近傍値!BQ27+1,(現世代!BQ27+1))</f>
        <v>0</v>
      </c>
      <c r="BR27" s="9" t="n">
        <f aca="false">INDEX(RULE,近傍値!BR27+1,(現世代!BR27+1))</f>
        <v>0</v>
      </c>
      <c r="BS27" s="9" t="n">
        <f aca="false">INDEX(RULE,近傍値!BS27+1,(現世代!BS27+1))</f>
        <v>0</v>
      </c>
      <c r="BT27" s="9" t="n">
        <f aca="false">INDEX(RULE,近傍値!BT27+1,(現世代!BT27+1))</f>
        <v>0</v>
      </c>
      <c r="BU27" s="9" t="n">
        <f aca="false">INDEX(RULE,近傍値!BU27+1,(現世代!BU27+1))</f>
        <v>0</v>
      </c>
      <c r="BV27" s="9" t="n">
        <f aca="false">INDEX(RULE,近傍値!BV27+1,(現世代!BV27+1))</f>
        <v>0</v>
      </c>
      <c r="BW27" s="9" t="n">
        <f aca="false">INDEX(RULE,近傍値!BW27+1,(現世代!BW27+1))</f>
        <v>0</v>
      </c>
    </row>
    <row r="28" customFormat="false" ht="9.95" hidden="false" customHeight="true" outlineLevel="0" collapsed="false">
      <c r="C28" s="9" t="n">
        <f aca="false">INDEX(RULE,近傍値!C28+1,(現世代!C28+1))</f>
        <v>0</v>
      </c>
      <c r="D28" s="9" t="n">
        <f aca="false">INDEX(RULE,近傍値!D28+1,(現世代!D28+1))</f>
        <v>0</v>
      </c>
      <c r="E28" s="9" t="n">
        <f aca="false">INDEX(RULE,近傍値!E28+1,(現世代!E28+1))</f>
        <v>0</v>
      </c>
      <c r="F28" s="9" t="n">
        <f aca="false">INDEX(RULE,近傍値!F28+1,(現世代!F28+1))</f>
        <v>0</v>
      </c>
      <c r="G28" s="9" t="n">
        <f aca="false">INDEX(RULE,近傍値!G28+1,(現世代!G28+1))</f>
        <v>0</v>
      </c>
      <c r="H28" s="9" t="n">
        <f aca="false">INDEX(RULE,近傍値!H28+1,(現世代!H28+1))</f>
        <v>0</v>
      </c>
      <c r="I28" s="9" t="n">
        <f aca="false">INDEX(RULE,近傍値!I28+1,(現世代!I28+1))</f>
        <v>0</v>
      </c>
      <c r="J28" s="9" t="n">
        <f aca="false">INDEX(RULE,近傍値!J28+1,(現世代!J28+1))</f>
        <v>0</v>
      </c>
      <c r="K28" s="9" t="n">
        <f aca="false">INDEX(RULE,近傍値!K28+1,(現世代!K28+1))</f>
        <v>0</v>
      </c>
      <c r="L28" s="9" t="n">
        <f aca="false">INDEX(RULE,近傍値!L28+1,(現世代!L28+1))</f>
        <v>0</v>
      </c>
      <c r="M28" s="9" t="n">
        <f aca="false">INDEX(RULE,近傍値!M28+1,(現世代!M28+1))</f>
        <v>0</v>
      </c>
      <c r="N28" s="9" t="n">
        <f aca="false">INDEX(RULE,近傍値!N28+1,(現世代!N28+1))</f>
        <v>0</v>
      </c>
      <c r="O28" s="9" t="n">
        <f aca="false">INDEX(RULE,近傍値!O28+1,(現世代!O28+1))</f>
        <v>0</v>
      </c>
      <c r="P28" s="9" t="n">
        <f aca="false">INDEX(RULE,近傍値!P28+1,(現世代!P28+1))</f>
        <v>0</v>
      </c>
      <c r="Q28" s="9" t="n">
        <f aca="false">INDEX(RULE,近傍値!Q28+1,(現世代!Q28+1))</f>
        <v>0</v>
      </c>
      <c r="R28" s="9" t="n">
        <f aca="false">INDEX(RULE,近傍値!R28+1,(現世代!R28+1))</f>
        <v>1</v>
      </c>
      <c r="S28" s="9" t="n">
        <f aca="false">INDEX(RULE,近傍値!S28+1,(現世代!S28+1))</f>
        <v>1</v>
      </c>
      <c r="T28" s="9" t="n">
        <f aca="false">INDEX(RULE,近傍値!T28+1,(現世代!T28+1))</f>
        <v>0</v>
      </c>
      <c r="U28" s="9" t="n">
        <f aca="false">INDEX(RULE,近傍値!U28+1,(現世代!U28+1))</f>
        <v>0</v>
      </c>
      <c r="V28" s="9" t="n">
        <f aca="false">INDEX(RULE,近傍値!V28+1,(現世代!V28+1))</f>
        <v>0</v>
      </c>
      <c r="W28" s="9" t="n">
        <f aca="false">INDEX(RULE,近傍値!W28+1,(現世代!W28+1))</f>
        <v>0</v>
      </c>
      <c r="X28" s="9" t="n">
        <f aca="false">INDEX(RULE,近傍値!X28+1,(現世代!X28+1))</f>
        <v>0</v>
      </c>
      <c r="Y28" s="9" t="n">
        <f aca="false">INDEX(RULE,近傍値!Y28+1,(現世代!Y28+1))</f>
        <v>0</v>
      </c>
      <c r="Z28" s="9" t="n">
        <f aca="false">INDEX(RULE,近傍値!Z28+1,(現世代!Z28+1))</f>
        <v>0</v>
      </c>
      <c r="AA28" s="9" t="n">
        <f aca="false">INDEX(RULE,近傍値!AA28+1,(現世代!AA28+1))</f>
        <v>1</v>
      </c>
      <c r="AB28" s="9" t="n">
        <f aca="false">INDEX(RULE,近傍値!AB28+1,(現世代!AB28+1))</f>
        <v>1</v>
      </c>
      <c r="AC28" s="9" t="n">
        <f aca="false">INDEX(RULE,近傍値!AC28+1,(現世代!AC28+1))</f>
        <v>1</v>
      </c>
      <c r="AD28" s="9" t="n">
        <f aca="false">INDEX(RULE,近傍値!AD28+1,(現世代!AD28+1))</f>
        <v>0</v>
      </c>
      <c r="AE28" s="9" t="n">
        <f aca="false">INDEX(RULE,近傍値!AE28+1,(現世代!AE28+1))</f>
        <v>0</v>
      </c>
      <c r="AF28" s="9" t="n">
        <f aca="false">INDEX(RULE,近傍値!AF28+1,(現世代!AF28+1))</f>
        <v>0</v>
      </c>
      <c r="AG28" s="9" t="n">
        <f aca="false">INDEX(RULE,近傍値!AG28+1,(現世代!AG28+1))</f>
        <v>0</v>
      </c>
      <c r="AH28" s="9" t="n">
        <f aca="false">INDEX(RULE,近傍値!AH28+1,(現世代!AH28+1))</f>
        <v>1</v>
      </c>
      <c r="AI28" s="9" t="n">
        <f aca="false">INDEX(RULE,近傍値!AI28+1,(現世代!AI28+1))</f>
        <v>1</v>
      </c>
      <c r="AJ28" s="9" t="n">
        <f aca="false">INDEX(RULE,近傍値!AJ28+1,(現世代!AJ28+1))</f>
        <v>0</v>
      </c>
      <c r="AK28" s="9" t="n">
        <f aca="false">INDEX(RULE,近傍値!AK28+1,(現世代!AK28+1))</f>
        <v>0</v>
      </c>
      <c r="AL28" s="9" t="n">
        <f aca="false">INDEX(RULE,近傍値!AL28+1,(現世代!AL28+1))</f>
        <v>0</v>
      </c>
      <c r="AM28" s="9" t="n">
        <f aca="false">INDEX(RULE,近傍値!AM28+1,(現世代!AM28+1))</f>
        <v>1</v>
      </c>
      <c r="AN28" s="9" t="n">
        <f aca="false">INDEX(RULE,近傍値!AN28+1,(現世代!AN28+1))</f>
        <v>0</v>
      </c>
      <c r="AO28" s="9" t="n">
        <f aca="false">INDEX(RULE,近傍値!AO28+1,(現世代!AO28+1))</f>
        <v>1</v>
      </c>
      <c r="AP28" s="9" t="n">
        <f aca="false">INDEX(RULE,近傍値!AP28+1,(現世代!AP28+1))</f>
        <v>0</v>
      </c>
      <c r="AQ28" s="9" t="n">
        <f aca="false">INDEX(RULE,近傍値!AQ28+1,(現世代!AQ28+1))</f>
        <v>0</v>
      </c>
      <c r="AR28" s="9" t="n">
        <f aca="false">INDEX(RULE,近傍値!AR28+1,(現世代!AR28+1))</f>
        <v>0</v>
      </c>
      <c r="AS28" s="9" t="n">
        <f aca="false">INDEX(RULE,近傍値!AS28+1,(現世代!AS28+1))</f>
        <v>0</v>
      </c>
      <c r="AT28" s="9" t="n">
        <f aca="false">INDEX(RULE,近傍値!AT28+1,(現世代!AT28+1))</f>
        <v>0</v>
      </c>
      <c r="AU28" s="9" t="n">
        <f aca="false">INDEX(RULE,近傍値!AU28+1,(現世代!AU28+1))</f>
        <v>0</v>
      </c>
      <c r="AV28" s="9" t="n">
        <f aca="false">INDEX(RULE,近傍値!AV28+1,(現世代!AV28+1))</f>
        <v>0</v>
      </c>
      <c r="AW28" s="9" t="n">
        <f aca="false">INDEX(RULE,近傍値!AW28+1,(現世代!AW28+1))</f>
        <v>0</v>
      </c>
      <c r="AX28" s="9" t="n">
        <f aca="false">INDEX(RULE,近傍値!AX28+1,(現世代!AX28+1))</f>
        <v>0</v>
      </c>
      <c r="AY28" s="9" t="n">
        <f aca="false">INDEX(RULE,近傍値!AY28+1,(現世代!AY28+1))</f>
        <v>0</v>
      </c>
      <c r="AZ28" s="9" t="n">
        <f aca="false">INDEX(RULE,近傍値!AZ28+1,(現世代!AZ28+1))</f>
        <v>0</v>
      </c>
      <c r="BA28" s="9" t="n">
        <f aca="false">INDEX(RULE,近傍値!BA28+1,(現世代!BA28+1))</f>
        <v>0</v>
      </c>
      <c r="BB28" s="9" t="n">
        <f aca="false">INDEX(RULE,近傍値!BB28+1,(現世代!BB28+1))</f>
        <v>0</v>
      </c>
      <c r="BC28" s="9" t="n">
        <f aca="false">INDEX(RULE,近傍値!BC28+1,(現世代!BC28+1))</f>
        <v>0</v>
      </c>
      <c r="BD28" s="9" t="n">
        <f aca="false">INDEX(RULE,近傍値!BD28+1,(現世代!BD28+1))</f>
        <v>0</v>
      </c>
      <c r="BE28" s="9" t="n">
        <f aca="false">INDEX(RULE,近傍値!BE28+1,(現世代!BE28+1))</f>
        <v>0</v>
      </c>
      <c r="BF28" s="9" t="n">
        <f aca="false">INDEX(RULE,近傍値!BF28+1,(現世代!BF28+1))</f>
        <v>0</v>
      </c>
      <c r="BG28" s="9" t="n">
        <f aca="false">INDEX(RULE,近傍値!BG28+1,(現世代!BG28+1))</f>
        <v>0</v>
      </c>
      <c r="BH28" s="9" t="n">
        <f aca="false">INDEX(RULE,近傍値!BH28+1,(現世代!BH28+1))</f>
        <v>0</v>
      </c>
      <c r="BI28" s="9" t="n">
        <f aca="false">INDEX(RULE,近傍値!BI28+1,(現世代!BI28+1))</f>
        <v>0</v>
      </c>
      <c r="BJ28" s="9" t="n">
        <f aca="false">INDEX(RULE,近傍値!BJ28+1,(現世代!BJ28+1))</f>
        <v>0</v>
      </c>
      <c r="BK28" s="9" t="n">
        <f aca="false">INDEX(RULE,近傍値!BK28+1,(現世代!BK28+1))</f>
        <v>0</v>
      </c>
      <c r="BL28" s="9" t="n">
        <f aca="false">INDEX(RULE,近傍値!BL28+1,(現世代!BL28+1))</f>
        <v>0</v>
      </c>
      <c r="BM28" s="9" t="n">
        <f aca="false">INDEX(RULE,近傍値!BM28+1,(現世代!BM28+1))</f>
        <v>0</v>
      </c>
      <c r="BN28" s="9" t="n">
        <f aca="false">INDEX(RULE,近傍値!BN28+1,(現世代!BN28+1))</f>
        <v>0</v>
      </c>
      <c r="BO28" s="9" t="n">
        <f aca="false">INDEX(RULE,近傍値!BO28+1,(現世代!BO28+1))</f>
        <v>0</v>
      </c>
      <c r="BP28" s="9" t="n">
        <f aca="false">INDEX(RULE,近傍値!BP28+1,(現世代!BP28+1))</f>
        <v>0</v>
      </c>
      <c r="BQ28" s="9" t="n">
        <f aca="false">INDEX(RULE,近傍値!BQ28+1,(現世代!BQ28+1))</f>
        <v>0</v>
      </c>
      <c r="BR28" s="9" t="n">
        <f aca="false">INDEX(RULE,近傍値!BR28+1,(現世代!BR28+1))</f>
        <v>0</v>
      </c>
      <c r="BS28" s="9" t="n">
        <f aca="false">INDEX(RULE,近傍値!BS28+1,(現世代!BS28+1))</f>
        <v>0</v>
      </c>
      <c r="BT28" s="9" t="n">
        <f aca="false">INDEX(RULE,近傍値!BT28+1,(現世代!BT28+1))</f>
        <v>0</v>
      </c>
      <c r="BU28" s="9" t="n">
        <f aca="false">INDEX(RULE,近傍値!BU28+1,(現世代!BU28+1))</f>
        <v>0</v>
      </c>
      <c r="BV28" s="9" t="n">
        <f aca="false">INDEX(RULE,近傍値!BV28+1,(現世代!BV28+1))</f>
        <v>0</v>
      </c>
      <c r="BW28" s="9" t="n">
        <f aca="false">INDEX(RULE,近傍値!BW28+1,(現世代!BW28+1))</f>
        <v>0</v>
      </c>
    </row>
    <row r="29" customFormat="false" ht="9.95" hidden="false" customHeight="true" outlineLevel="0" collapsed="false">
      <c r="C29" s="9" t="n">
        <f aca="false">INDEX(RULE,近傍値!C29+1,(現世代!C29+1))</f>
        <v>0</v>
      </c>
      <c r="D29" s="9" t="n">
        <f aca="false">INDEX(RULE,近傍値!D29+1,(現世代!D29+1))</f>
        <v>0</v>
      </c>
      <c r="E29" s="9" t="n">
        <f aca="false">INDEX(RULE,近傍値!E29+1,(現世代!E29+1))</f>
        <v>0</v>
      </c>
      <c r="F29" s="9" t="n">
        <f aca="false">INDEX(RULE,近傍値!F29+1,(現世代!F29+1))</f>
        <v>0</v>
      </c>
      <c r="G29" s="9" t="n">
        <f aca="false">INDEX(RULE,近傍値!G29+1,(現世代!G29+1))</f>
        <v>0</v>
      </c>
      <c r="H29" s="9" t="n">
        <f aca="false">INDEX(RULE,近傍値!H29+1,(現世代!H29+1))</f>
        <v>0</v>
      </c>
      <c r="I29" s="9" t="n">
        <f aca="false">INDEX(RULE,近傍値!I29+1,(現世代!I29+1))</f>
        <v>0</v>
      </c>
      <c r="J29" s="9" t="n">
        <f aca="false">INDEX(RULE,近傍値!J29+1,(現世代!J29+1))</f>
        <v>0</v>
      </c>
      <c r="K29" s="9" t="n">
        <f aca="false">INDEX(RULE,近傍値!K29+1,(現世代!K29+1))</f>
        <v>0</v>
      </c>
      <c r="L29" s="9" t="n">
        <f aca="false">INDEX(RULE,近傍値!L29+1,(現世代!L29+1))</f>
        <v>0</v>
      </c>
      <c r="M29" s="9" t="n">
        <f aca="false">INDEX(RULE,近傍値!M29+1,(現世代!M29+1))</f>
        <v>0</v>
      </c>
      <c r="N29" s="9" t="n">
        <f aca="false">INDEX(RULE,近傍値!N29+1,(現世代!N29+1))</f>
        <v>0</v>
      </c>
      <c r="O29" s="9" t="n">
        <f aca="false">INDEX(RULE,近傍値!O29+1,(現世代!O29+1))</f>
        <v>0</v>
      </c>
      <c r="P29" s="9" t="n">
        <f aca="false">INDEX(RULE,近傍値!P29+1,(現世代!P29+1))</f>
        <v>0</v>
      </c>
      <c r="Q29" s="9" t="n">
        <f aca="false">INDEX(RULE,近傍値!Q29+1,(現世代!Q29+1))</f>
        <v>0</v>
      </c>
      <c r="R29" s="9" t="n">
        <f aca="false">INDEX(RULE,近傍値!R29+1,(現世代!R29+1))</f>
        <v>0</v>
      </c>
      <c r="S29" s="9" t="n">
        <f aca="false">INDEX(RULE,近傍値!S29+1,(現世代!S29+1))</f>
        <v>0</v>
      </c>
      <c r="T29" s="9" t="n">
        <f aca="false">INDEX(RULE,近傍値!T29+1,(現世代!T29+1))</f>
        <v>0</v>
      </c>
      <c r="U29" s="9" t="n">
        <f aca="false">INDEX(RULE,近傍値!U29+1,(現世代!U29+1))</f>
        <v>0</v>
      </c>
      <c r="V29" s="9" t="n">
        <f aca="false">INDEX(RULE,近傍値!V29+1,(現世代!V29+1))</f>
        <v>0</v>
      </c>
      <c r="W29" s="9" t="n">
        <f aca="false">INDEX(RULE,近傍値!W29+1,(現世代!W29+1))</f>
        <v>0</v>
      </c>
      <c r="X29" s="9" t="n">
        <f aca="false">INDEX(RULE,近傍値!X29+1,(現世代!X29+1))</f>
        <v>0</v>
      </c>
      <c r="Y29" s="9" t="n">
        <f aca="false">INDEX(RULE,近傍値!Y29+1,(現世代!Y29+1))</f>
        <v>0</v>
      </c>
      <c r="Z29" s="9" t="n">
        <f aca="false">INDEX(RULE,近傍値!Z29+1,(現世代!Z29+1))</f>
        <v>0</v>
      </c>
      <c r="AA29" s="9" t="n">
        <f aca="false">INDEX(RULE,近傍値!AA29+1,(現世代!AA29+1))</f>
        <v>0</v>
      </c>
      <c r="AB29" s="9" t="n">
        <f aca="false">INDEX(RULE,近傍値!AB29+1,(現世代!AB29+1))</f>
        <v>1</v>
      </c>
      <c r="AC29" s="9" t="n">
        <f aca="false">INDEX(RULE,近傍値!AC29+1,(現世代!AC29+1))</f>
        <v>1</v>
      </c>
      <c r="AD29" s="9" t="n">
        <f aca="false">INDEX(RULE,近傍値!AD29+1,(現世代!AD29+1))</f>
        <v>0</v>
      </c>
      <c r="AE29" s="9" t="n">
        <f aca="false">INDEX(RULE,近傍値!AE29+1,(現世代!AE29+1))</f>
        <v>0</v>
      </c>
      <c r="AF29" s="9" t="n">
        <f aca="false">INDEX(RULE,近傍値!AF29+1,(現世代!AF29+1))</f>
        <v>0</v>
      </c>
      <c r="AG29" s="9" t="n">
        <f aca="false">INDEX(RULE,近傍値!AG29+1,(現世代!AG29+1))</f>
        <v>0</v>
      </c>
      <c r="AH29" s="9" t="n">
        <f aca="false">INDEX(RULE,近傍値!AH29+1,(現世代!AH29+1))</f>
        <v>1</v>
      </c>
      <c r="AI29" s="9" t="n">
        <f aca="false">INDEX(RULE,近傍値!AI29+1,(現世代!AI29+1))</f>
        <v>1</v>
      </c>
      <c r="AJ29" s="9" t="n">
        <f aca="false">INDEX(RULE,近傍値!AJ29+1,(現世代!AJ29+1))</f>
        <v>0</v>
      </c>
      <c r="AK29" s="9" t="n">
        <f aca="false">INDEX(RULE,近傍値!AK29+1,(現世代!AK29+1))</f>
        <v>0</v>
      </c>
      <c r="AL29" s="9" t="n">
        <f aca="false">INDEX(RULE,近傍値!AL29+1,(現世代!AL29+1))</f>
        <v>0</v>
      </c>
      <c r="AM29" s="9" t="n">
        <f aca="false">INDEX(RULE,近傍値!AM29+1,(現世代!AM29+1))</f>
        <v>0</v>
      </c>
      <c r="AN29" s="9" t="n">
        <f aca="false">INDEX(RULE,近傍値!AN29+1,(現世代!AN29+1))</f>
        <v>0</v>
      </c>
      <c r="AO29" s="9" t="n">
        <f aca="false">INDEX(RULE,近傍値!AO29+1,(現世代!AO29+1))</f>
        <v>1</v>
      </c>
      <c r="AP29" s="9" t="n">
        <f aca="false">INDEX(RULE,近傍値!AP29+1,(現世代!AP29+1))</f>
        <v>0</v>
      </c>
      <c r="AQ29" s="9" t="n">
        <f aca="false">INDEX(RULE,近傍値!AQ29+1,(現世代!AQ29+1))</f>
        <v>0</v>
      </c>
      <c r="AR29" s="9" t="n">
        <f aca="false">INDEX(RULE,近傍値!AR29+1,(現世代!AR29+1))</f>
        <v>0</v>
      </c>
      <c r="AS29" s="9" t="n">
        <f aca="false">INDEX(RULE,近傍値!AS29+1,(現世代!AS29+1))</f>
        <v>0</v>
      </c>
      <c r="AT29" s="9" t="n">
        <f aca="false">INDEX(RULE,近傍値!AT29+1,(現世代!AT29+1))</f>
        <v>0</v>
      </c>
      <c r="AU29" s="9" t="n">
        <f aca="false">INDEX(RULE,近傍値!AU29+1,(現世代!AU29+1))</f>
        <v>0</v>
      </c>
      <c r="AV29" s="9" t="n">
        <f aca="false">INDEX(RULE,近傍値!AV29+1,(現世代!AV29+1))</f>
        <v>0</v>
      </c>
      <c r="AW29" s="9" t="n">
        <f aca="false">INDEX(RULE,近傍値!AW29+1,(現世代!AW29+1))</f>
        <v>0</v>
      </c>
      <c r="AX29" s="9" t="n">
        <f aca="false">INDEX(RULE,近傍値!AX29+1,(現世代!AX29+1))</f>
        <v>0</v>
      </c>
      <c r="AY29" s="9" t="n">
        <f aca="false">INDEX(RULE,近傍値!AY29+1,(現世代!AY29+1))</f>
        <v>0</v>
      </c>
      <c r="AZ29" s="9" t="n">
        <f aca="false">INDEX(RULE,近傍値!AZ29+1,(現世代!AZ29+1))</f>
        <v>0</v>
      </c>
      <c r="BA29" s="9" t="n">
        <f aca="false">INDEX(RULE,近傍値!BA29+1,(現世代!BA29+1))</f>
        <v>0</v>
      </c>
      <c r="BB29" s="9" t="n">
        <f aca="false">INDEX(RULE,近傍値!BB29+1,(現世代!BB29+1))</f>
        <v>0</v>
      </c>
      <c r="BC29" s="9" t="n">
        <f aca="false">INDEX(RULE,近傍値!BC29+1,(現世代!BC29+1))</f>
        <v>0</v>
      </c>
      <c r="BD29" s="9" t="n">
        <f aca="false">INDEX(RULE,近傍値!BD29+1,(現世代!BD29+1))</f>
        <v>0</v>
      </c>
      <c r="BE29" s="9" t="n">
        <f aca="false">INDEX(RULE,近傍値!BE29+1,(現世代!BE29+1))</f>
        <v>0</v>
      </c>
      <c r="BF29" s="9" t="n">
        <f aca="false">INDEX(RULE,近傍値!BF29+1,(現世代!BF29+1))</f>
        <v>0</v>
      </c>
      <c r="BG29" s="9" t="n">
        <f aca="false">INDEX(RULE,近傍値!BG29+1,(現世代!BG29+1))</f>
        <v>0</v>
      </c>
      <c r="BH29" s="9" t="n">
        <f aca="false">INDEX(RULE,近傍値!BH29+1,(現世代!BH29+1))</f>
        <v>0</v>
      </c>
      <c r="BI29" s="9" t="n">
        <f aca="false">INDEX(RULE,近傍値!BI29+1,(現世代!BI29+1))</f>
        <v>0</v>
      </c>
      <c r="BJ29" s="9" t="n">
        <f aca="false">INDEX(RULE,近傍値!BJ29+1,(現世代!BJ29+1))</f>
        <v>0</v>
      </c>
      <c r="BK29" s="9" t="n">
        <f aca="false">INDEX(RULE,近傍値!BK29+1,(現世代!BK29+1))</f>
        <v>0</v>
      </c>
      <c r="BL29" s="9" t="n">
        <f aca="false">INDEX(RULE,近傍値!BL29+1,(現世代!BL29+1))</f>
        <v>0</v>
      </c>
      <c r="BM29" s="9" t="n">
        <f aca="false">INDEX(RULE,近傍値!BM29+1,(現世代!BM29+1))</f>
        <v>0</v>
      </c>
      <c r="BN29" s="9" t="n">
        <f aca="false">INDEX(RULE,近傍値!BN29+1,(現世代!BN29+1))</f>
        <v>0</v>
      </c>
      <c r="BO29" s="9" t="n">
        <f aca="false">INDEX(RULE,近傍値!BO29+1,(現世代!BO29+1))</f>
        <v>0</v>
      </c>
      <c r="BP29" s="9" t="n">
        <f aca="false">INDEX(RULE,近傍値!BP29+1,(現世代!BP29+1))</f>
        <v>0</v>
      </c>
      <c r="BQ29" s="9" t="n">
        <f aca="false">INDEX(RULE,近傍値!BQ29+1,(現世代!BQ29+1))</f>
        <v>0</v>
      </c>
      <c r="BR29" s="9" t="n">
        <f aca="false">INDEX(RULE,近傍値!BR29+1,(現世代!BR29+1))</f>
        <v>0</v>
      </c>
      <c r="BS29" s="9" t="n">
        <f aca="false">INDEX(RULE,近傍値!BS29+1,(現世代!BS29+1))</f>
        <v>0</v>
      </c>
      <c r="BT29" s="9" t="n">
        <f aca="false">INDEX(RULE,近傍値!BT29+1,(現世代!BT29+1))</f>
        <v>0</v>
      </c>
      <c r="BU29" s="9" t="n">
        <f aca="false">INDEX(RULE,近傍値!BU29+1,(現世代!BU29+1))</f>
        <v>0</v>
      </c>
      <c r="BV29" s="9" t="n">
        <f aca="false">INDEX(RULE,近傍値!BV29+1,(現世代!BV29+1))</f>
        <v>0</v>
      </c>
      <c r="BW29" s="9" t="n">
        <f aca="false">INDEX(RULE,近傍値!BW29+1,(現世代!BW29+1))</f>
        <v>0</v>
      </c>
    </row>
    <row r="30" customFormat="false" ht="9.95" hidden="false" customHeight="true" outlineLevel="0" collapsed="false">
      <c r="C30" s="9" t="n">
        <f aca="false">INDEX(RULE,近傍値!C30+1,(現世代!C30+1))</f>
        <v>0</v>
      </c>
      <c r="D30" s="9" t="n">
        <f aca="false">INDEX(RULE,近傍値!D30+1,(現世代!D30+1))</f>
        <v>0</v>
      </c>
      <c r="E30" s="9" t="n">
        <f aca="false">INDEX(RULE,近傍値!E30+1,(現世代!E30+1))</f>
        <v>0</v>
      </c>
      <c r="F30" s="9" t="n">
        <f aca="false">INDEX(RULE,近傍値!F30+1,(現世代!F30+1))</f>
        <v>0</v>
      </c>
      <c r="G30" s="9" t="n">
        <f aca="false">INDEX(RULE,近傍値!G30+1,(現世代!G30+1))</f>
        <v>0</v>
      </c>
      <c r="H30" s="9" t="n">
        <f aca="false">INDEX(RULE,近傍値!H30+1,(現世代!H30+1))</f>
        <v>0</v>
      </c>
      <c r="I30" s="9" t="n">
        <f aca="false">INDEX(RULE,近傍値!I30+1,(現世代!I30+1))</f>
        <v>0</v>
      </c>
      <c r="J30" s="9" t="n">
        <f aca="false">INDEX(RULE,近傍値!J30+1,(現世代!J30+1))</f>
        <v>0</v>
      </c>
      <c r="K30" s="9" t="n">
        <f aca="false">INDEX(RULE,近傍値!K30+1,(現世代!K30+1))</f>
        <v>0</v>
      </c>
      <c r="L30" s="9" t="n">
        <f aca="false">INDEX(RULE,近傍値!L30+1,(現世代!L30+1))</f>
        <v>0</v>
      </c>
      <c r="M30" s="9" t="n">
        <f aca="false">INDEX(RULE,近傍値!M30+1,(現世代!M30+1))</f>
        <v>0</v>
      </c>
      <c r="N30" s="9" t="n">
        <f aca="false">INDEX(RULE,近傍値!N30+1,(現世代!N30+1))</f>
        <v>0</v>
      </c>
      <c r="O30" s="9" t="n">
        <f aca="false">INDEX(RULE,近傍値!O30+1,(現世代!O30+1))</f>
        <v>0</v>
      </c>
      <c r="P30" s="9" t="n">
        <f aca="false">INDEX(RULE,近傍値!P30+1,(現世代!P30+1))</f>
        <v>0</v>
      </c>
      <c r="Q30" s="9" t="n">
        <f aca="false">INDEX(RULE,近傍値!Q30+1,(現世代!Q30+1))</f>
        <v>0</v>
      </c>
      <c r="R30" s="9" t="n">
        <f aca="false">INDEX(RULE,近傍値!R30+1,(現世代!R30+1))</f>
        <v>0</v>
      </c>
      <c r="S30" s="9" t="n">
        <f aca="false">INDEX(RULE,近傍値!S30+1,(現世代!S30+1))</f>
        <v>0</v>
      </c>
      <c r="T30" s="9" t="n">
        <f aca="false">INDEX(RULE,近傍値!T30+1,(現世代!T30+1))</f>
        <v>0</v>
      </c>
      <c r="U30" s="9" t="n">
        <f aca="false">INDEX(RULE,近傍値!U30+1,(現世代!U30+1))</f>
        <v>0</v>
      </c>
      <c r="V30" s="9" t="n">
        <f aca="false">INDEX(RULE,近傍値!V30+1,(現世代!V30+1))</f>
        <v>0</v>
      </c>
      <c r="W30" s="9" t="n">
        <f aca="false">INDEX(RULE,近傍値!W30+1,(現世代!W30+1))</f>
        <v>0</v>
      </c>
      <c r="X30" s="9" t="n">
        <f aca="false">INDEX(RULE,近傍値!X30+1,(現世代!X30+1))</f>
        <v>0</v>
      </c>
      <c r="Y30" s="9" t="n">
        <f aca="false">INDEX(RULE,近傍値!Y30+1,(現世代!Y30+1))</f>
        <v>0</v>
      </c>
      <c r="Z30" s="9" t="n">
        <f aca="false">INDEX(RULE,近傍値!Z30+1,(現世代!Z30+1))</f>
        <v>0</v>
      </c>
      <c r="AA30" s="9" t="n">
        <f aca="false">INDEX(RULE,近傍値!AA30+1,(現世代!AA30+1))</f>
        <v>0</v>
      </c>
      <c r="AB30" s="9" t="n">
        <f aca="false">INDEX(RULE,近傍値!AB30+1,(現世代!AB30+1))</f>
        <v>0</v>
      </c>
      <c r="AC30" s="9" t="n">
        <f aca="false">INDEX(RULE,近傍値!AC30+1,(現世代!AC30+1))</f>
        <v>1</v>
      </c>
      <c r="AD30" s="9" t="n">
        <f aca="false">INDEX(RULE,近傍値!AD30+1,(現世代!AD30+1))</f>
        <v>1</v>
      </c>
      <c r="AE30" s="9" t="n">
        <f aca="false">INDEX(RULE,近傍値!AE30+1,(現世代!AE30+1))</f>
        <v>0</v>
      </c>
      <c r="AF30" s="9" t="n">
        <f aca="false">INDEX(RULE,近傍値!AF30+1,(現世代!AF30+1))</f>
        <v>0</v>
      </c>
      <c r="AG30" s="9" t="n">
        <f aca="false">INDEX(RULE,近傍値!AG30+1,(現世代!AG30+1))</f>
        <v>0</v>
      </c>
      <c r="AH30" s="9" t="n">
        <f aca="false">INDEX(RULE,近傍値!AH30+1,(現世代!AH30+1))</f>
        <v>0</v>
      </c>
      <c r="AI30" s="9" t="n">
        <f aca="false">INDEX(RULE,近傍値!AI30+1,(現世代!AI30+1))</f>
        <v>0</v>
      </c>
      <c r="AJ30" s="9" t="n">
        <f aca="false">INDEX(RULE,近傍値!AJ30+1,(現世代!AJ30+1))</f>
        <v>0</v>
      </c>
      <c r="AK30" s="9" t="n">
        <f aca="false">INDEX(RULE,近傍値!AK30+1,(現世代!AK30+1))</f>
        <v>0</v>
      </c>
      <c r="AL30" s="9" t="n">
        <f aca="false">INDEX(RULE,近傍値!AL30+1,(現世代!AL30+1))</f>
        <v>0</v>
      </c>
      <c r="AM30" s="9" t="n">
        <f aca="false">INDEX(RULE,近傍値!AM30+1,(現世代!AM30+1))</f>
        <v>0</v>
      </c>
      <c r="AN30" s="9" t="n">
        <f aca="false">INDEX(RULE,近傍値!AN30+1,(現世代!AN30+1))</f>
        <v>0</v>
      </c>
      <c r="AO30" s="9" t="n">
        <f aca="false">INDEX(RULE,近傍値!AO30+1,(現世代!AO30+1))</f>
        <v>0</v>
      </c>
      <c r="AP30" s="9" t="n">
        <f aca="false">INDEX(RULE,近傍値!AP30+1,(現世代!AP30+1))</f>
        <v>0</v>
      </c>
      <c r="AQ30" s="9" t="n">
        <f aca="false">INDEX(RULE,近傍値!AQ30+1,(現世代!AQ30+1))</f>
        <v>0</v>
      </c>
      <c r="AR30" s="9" t="n">
        <f aca="false">INDEX(RULE,近傍値!AR30+1,(現世代!AR30+1))</f>
        <v>0</v>
      </c>
      <c r="AS30" s="9" t="n">
        <f aca="false">INDEX(RULE,近傍値!AS30+1,(現世代!AS30+1))</f>
        <v>0</v>
      </c>
      <c r="AT30" s="9" t="n">
        <f aca="false">INDEX(RULE,近傍値!AT30+1,(現世代!AT30+1))</f>
        <v>0</v>
      </c>
      <c r="AU30" s="9" t="n">
        <f aca="false">INDEX(RULE,近傍値!AU30+1,(現世代!AU30+1))</f>
        <v>0</v>
      </c>
      <c r="AV30" s="9" t="n">
        <f aca="false">INDEX(RULE,近傍値!AV30+1,(現世代!AV30+1))</f>
        <v>0</v>
      </c>
      <c r="AW30" s="9" t="n">
        <f aca="false">INDEX(RULE,近傍値!AW30+1,(現世代!AW30+1))</f>
        <v>0</v>
      </c>
      <c r="AX30" s="9" t="n">
        <f aca="false">INDEX(RULE,近傍値!AX30+1,(現世代!AX30+1))</f>
        <v>0</v>
      </c>
      <c r="AY30" s="9" t="n">
        <f aca="false">INDEX(RULE,近傍値!AY30+1,(現世代!AY30+1))</f>
        <v>0</v>
      </c>
      <c r="AZ30" s="9" t="n">
        <f aca="false">INDEX(RULE,近傍値!AZ30+1,(現世代!AZ30+1))</f>
        <v>0</v>
      </c>
      <c r="BA30" s="9" t="n">
        <f aca="false">INDEX(RULE,近傍値!BA30+1,(現世代!BA30+1))</f>
        <v>0</v>
      </c>
      <c r="BB30" s="9" t="n">
        <f aca="false">INDEX(RULE,近傍値!BB30+1,(現世代!BB30+1))</f>
        <v>0</v>
      </c>
      <c r="BC30" s="9" t="n">
        <f aca="false">INDEX(RULE,近傍値!BC30+1,(現世代!BC30+1))</f>
        <v>0</v>
      </c>
      <c r="BD30" s="9" t="n">
        <f aca="false">INDEX(RULE,近傍値!BD30+1,(現世代!BD30+1))</f>
        <v>0</v>
      </c>
      <c r="BE30" s="9" t="n">
        <f aca="false">INDEX(RULE,近傍値!BE30+1,(現世代!BE30+1))</f>
        <v>0</v>
      </c>
      <c r="BF30" s="9" t="n">
        <f aca="false">INDEX(RULE,近傍値!BF30+1,(現世代!BF30+1))</f>
        <v>0</v>
      </c>
      <c r="BG30" s="9" t="n">
        <f aca="false">INDEX(RULE,近傍値!BG30+1,(現世代!BG30+1))</f>
        <v>0</v>
      </c>
      <c r="BH30" s="9" t="n">
        <f aca="false">INDEX(RULE,近傍値!BH30+1,(現世代!BH30+1))</f>
        <v>0</v>
      </c>
      <c r="BI30" s="9" t="n">
        <f aca="false">INDEX(RULE,近傍値!BI30+1,(現世代!BI30+1))</f>
        <v>0</v>
      </c>
      <c r="BJ30" s="9" t="n">
        <f aca="false">INDEX(RULE,近傍値!BJ30+1,(現世代!BJ30+1))</f>
        <v>0</v>
      </c>
      <c r="BK30" s="9" t="n">
        <f aca="false">INDEX(RULE,近傍値!BK30+1,(現世代!BK30+1))</f>
        <v>0</v>
      </c>
      <c r="BL30" s="9" t="n">
        <f aca="false">INDEX(RULE,近傍値!BL30+1,(現世代!BL30+1))</f>
        <v>0</v>
      </c>
      <c r="BM30" s="9" t="n">
        <f aca="false">INDEX(RULE,近傍値!BM30+1,(現世代!BM30+1))</f>
        <v>0</v>
      </c>
      <c r="BN30" s="9" t="n">
        <f aca="false">INDEX(RULE,近傍値!BN30+1,(現世代!BN30+1))</f>
        <v>0</v>
      </c>
      <c r="BO30" s="9" t="n">
        <f aca="false">INDEX(RULE,近傍値!BO30+1,(現世代!BO30+1))</f>
        <v>0</v>
      </c>
      <c r="BP30" s="9" t="n">
        <f aca="false">INDEX(RULE,近傍値!BP30+1,(現世代!BP30+1))</f>
        <v>0</v>
      </c>
      <c r="BQ30" s="9" t="n">
        <f aca="false">INDEX(RULE,近傍値!BQ30+1,(現世代!BQ30+1))</f>
        <v>0</v>
      </c>
      <c r="BR30" s="9" t="n">
        <f aca="false">INDEX(RULE,近傍値!BR30+1,(現世代!BR30+1))</f>
        <v>0</v>
      </c>
      <c r="BS30" s="9" t="n">
        <f aca="false">INDEX(RULE,近傍値!BS30+1,(現世代!BS30+1))</f>
        <v>0</v>
      </c>
      <c r="BT30" s="9" t="n">
        <f aca="false">INDEX(RULE,近傍値!BT30+1,(現世代!BT30+1))</f>
        <v>0</v>
      </c>
      <c r="BU30" s="9" t="n">
        <f aca="false">INDEX(RULE,近傍値!BU30+1,(現世代!BU30+1))</f>
        <v>0</v>
      </c>
      <c r="BV30" s="9" t="n">
        <f aca="false">INDEX(RULE,近傍値!BV30+1,(現世代!BV30+1))</f>
        <v>0</v>
      </c>
      <c r="BW30" s="9" t="n">
        <f aca="false">INDEX(RULE,近傍値!BW30+1,(現世代!BW30+1))</f>
        <v>0</v>
      </c>
    </row>
    <row r="31" customFormat="false" ht="9.95" hidden="false" customHeight="true" outlineLevel="0" collapsed="false">
      <c r="C31" s="9" t="n">
        <f aca="false">INDEX(RULE,近傍値!C31+1,(現世代!C31+1))</f>
        <v>0</v>
      </c>
      <c r="D31" s="9" t="n">
        <f aca="false">INDEX(RULE,近傍値!D31+1,(現世代!D31+1))</f>
        <v>0</v>
      </c>
      <c r="E31" s="9" t="n">
        <f aca="false">INDEX(RULE,近傍値!E31+1,(現世代!E31+1))</f>
        <v>0</v>
      </c>
      <c r="F31" s="9" t="n">
        <f aca="false">INDEX(RULE,近傍値!F31+1,(現世代!F31+1))</f>
        <v>0</v>
      </c>
      <c r="G31" s="9" t="n">
        <f aca="false">INDEX(RULE,近傍値!G31+1,(現世代!G31+1))</f>
        <v>0</v>
      </c>
      <c r="H31" s="9" t="n">
        <f aca="false">INDEX(RULE,近傍値!H31+1,(現世代!H31+1))</f>
        <v>0</v>
      </c>
      <c r="I31" s="9" t="n">
        <f aca="false">INDEX(RULE,近傍値!I31+1,(現世代!I31+1))</f>
        <v>0</v>
      </c>
      <c r="J31" s="9" t="n">
        <f aca="false">INDEX(RULE,近傍値!J31+1,(現世代!J31+1))</f>
        <v>0</v>
      </c>
      <c r="K31" s="9" t="n">
        <f aca="false">INDEX(RULE,近傍値!K31+1,(現世代!K31+1))</f>
        <v>0</v>
      </c>
      <c r="L31" s="9" t="n">
        <f aca="false">INDEX(RULE,近傍値!L31+1,(現世代!L31+1))</f>
        <v>0</v>
      </c>
      <c r="M31" s="9" t="n">
        <f aca="false">INDEX(RULE,近傍値!M31+1,(現世代!M31+1))</f>
        <v>0</v>
      </c>
      <c r="N31" s="9" t="n">
        <f aca="false">INDEX(RULE,近傍値!N31+1,(現世代!N31+1))</f>
        <v>0</v>
      </c>
      <c r="O31" s="9" t="n">
        <f aca="false">INDEX(RULE,近傍値!O31+1,(現世代!O31+1))</f>
        <v>0</v>
      </c>
      <c r="P31" s="9" t="n">
        <f aca="false">INDEX(RULE,近傍値!P31+1,(現世代!P31+1))</f>
        <v>0</v>
      </c>
      <c r="Q31" s="9" t="n">
        <f aca="false">INDEX(RULE,近傍値!Q31+1,(現世代!Q31+1))</f>
        <v>0</v>
      </c>
      <c r="R31" s="9" t="n">
        <f aca="false">INDEX(RULE,近傍値!R31+1,(現世代!R31+1))</f>
        <v>0</v>
      </c>
      <c r="S31" s="9" t="n">
        <f aca="false">INDEX(RULE,近傍値!S31+1,(現世代!S31+1))</f>
        <v>0</v>
      </c>
      <c r="T31" s="9" t="n">
        <f aca="false">INDEX(RULE,近傍値!T31+1,(現世代!T31+1))</f>
        <v>0</v>
      </c>
      <c r="U31" s="9" t="n">
        <f aca="false">INDEX(RULE,近傍値!U31+1,(現世代!U31+1))</f>
        <v>0</v>
      </c>
      <c r="V31" s="9" t="n">
        <f aca="false">INDEX(RULE,近傍値!V31+1,(現世代!V31+1))</f>
        <v>0</v>
      </c>
      <c r="W31" s="9" t="n">
        <f aca="false">INDEX(RULE,近傍値!W31+1,(現世代!W31+1))</f>
        <v>0</v>
      </c>
      <c r="X31" s="9" t="n">
        <f aca="false">INDEX(RULE,近傍値!X31+1,(現世代!X31+1))</f>
        <v>0</v>
      </c>
      <c r="Y31" s="9" t="n">
        <f aca="false">INDEX(RULE,近傍値!Y31+1,(現世代!Y31+1))</f>
        <v>0</v>
      </c>
      <c r="Z31" s="9" t="n">
        <f aca="false">INDEX(RULE,近傍値!Z31+1,(現世代!Z31+1))</f>
        <v>0</v>
      </c>
      <c r="AA31" s="9" t="n">
        <f aca="false">INDEX(RULE,近傍値!AA31+1,(現世代!AA31+1))</f>
        <v>0</v>
      </c>
      <c r="AB31" s="9" t="n">
        <f aca="false">INDEX(RULE,近傍値!AB31+1,(現世代!AB31+1))</f>
        <v>0</v>
      </c>
      <c r="AC31" s="9" t="n">
        <f aca="false">INDEX(RULE,近傍値!AC31+1,(現世代!AC31+1))</f>
        <v>0</v>
      </c>
      <c r="AD31" s="9" t="n">
        <f aca="false">INDEX(RULE,近傍値!AD31+1,(現世代!AD31+1))</f>
        <v>1</v>
      </c>
      <c r="AE31" s="9" t="n">
        <f aca="false">INDEX(RULE,近傍値!AE31+1,(現世代!AE31+1))</f>
        <v>0</v>
      </c>
      <c r="AF31" s="9" t="n">
        <f aca="false">INDEX(RULE,近傍値!AF31+1,(現世代!AF31+1))</f>
        <v>0</v>
      </c>
      <c r="AG31" s="9" t="n">
        <f aca="false">INDEX(RULE,近傍値!AG31+1,(現世代!AG31+1))</f>
        <v>0</v>
      </c>
      <c r="AH31" s="9" t="n">
        <f aca="false">INDEX(RULE,近傍値!AH31+1,(現世代!AH31+1))</f>
        <v>0</v>
      </c>
      <c r="AI31" s="9" t="n">
        <f aca="false">INDEX(RULE,近傍値!AI31+1,(現世代!AI31+1))</f>
        <v>0</v>
      </c>
      <c r="AJ31" s="9" t="n">
        <f aca="false">INDEX(RULE,近傍値!AJ31+1,(現世代!AJ31+1))</f>
        <v>0</v>
      </c>
      <c r="AK31" s="9" t="n">
        <f aca="false">INDEX(RULE,近傍値!AK31+1,(現世代!AK31+1))</f>
        <v>0</v>
      </c>
      <c r="AL31" s="9" t="n">
        <f aca="false">INDEX(RULE,近傍値!AL31+1,(現世代!AL31+1))</f>
        <v>0</v>
      </c>
      <c r="AM31" s="9" t="n">
        <f aca="false">INDEX(RULE,近傍値!AM31+1,(現世代!AM31+1))</f>
        <v>0</v>
      </c>
      <c r="AN31" s="9" t="n">
        <f aca="false">INDEX(RULE,近傍値!AN31+1,(現世代!AN31+1))</f>
        <v>0</v>
      </c>
      <c r="AO31" s="9" t="n">
        <f aca="false">INDEX(RULE,近傍値!AO31+1,(現世代!AO31+1))</f>
        <v>0</v>
      </c>
      <c r="AP31" s="9" t="n">
        <f aca="false">INDEX(RULE,近傍値!AP31+1,(現世代!AP31+1))</f>
        <v>0</v>
      </c>
      <c r="AQ31" s="9" t="n">
        <f aca="false">INDEX(RULE,近傍値!AQ31+1,(現世代!AQ31+1))</f>
        <v>0</v>
      </c>
      <c r="AR31" s="9" t="n">
        <f aca="false">INDEX(RULE,近傍値!AR31+1,(現世代!AR31+1))</f>
        <v>0</v>
      </c>
      <c r="AS31" s="9" t="n">
        <f aca="false">INDEX(RULE,近傍値!AS31+1,(現世代!AS31+1))</f>
        <v>0</v>
      </c>
      <c r="AT31" s="9" t="n">
        <f aca="false">INDEX(RULE,近傍値!AT31+1,(現世代!AT31+1))</f>
        <v>0</v>
      </c>
      <c r="AU31" s="9" t="n">
        <f aca="false">INDEX(RULE,近傍値!AU31+1,(現世代!AU31+1))</f>
        <v>0</v>
      </c>
      <c r="AV31" s="9" t="n">
        <f aca="false">INDEX(RULE,近傍値!AV31+1,(現世代!AV31+1))</f>
        <v>0</v>
      </c>
      <c r="AW31" s="9" t="n">
        <f aca="false">INDEX(RULE,近傍値!AW31+1,(現世代!AW31+1))</f>
        <v>0</v>
      </c>
      <c r="AX31" s="9" t="n">
        <f aca="false">INDEX(RULE,近傍値!AX31+1,(現世代!AX31+1))</f>
        <v>0</v>
      </c>
      <c r="AY31" s="9" t="n">
        <f aca="false">INDEX(RULE,近傍値!AY31+1,(現世代!AY31+1))</f>
        <v>0</v>
      </c>
      <c r="AZ31" s="9" t="n">
        <f aca="false">INDEX(RULE,近傍値!AZ31+1,(現世代!AZ31+1))</f>
        <v>0</v>
      </c>
      <c r="BA31" s="9" t="n">
        <f aca="false">INDEX(RULE,近傍値!BA31+1,(現世代!BA31+1))</f>
        <v>0</v>
      </c>
      <c r="BB31" s="9" t="n">
        <f aca="false">INDEX(RULE,近傍値!BB31+1,(現世代!BB31+1))</f>
        <v>0</v>
      </c>
      <c r="BC31" s="9" t="n">
        <f aca="false">INDEX(RULE,近傍値!BC31+1,(現世代!BC31+1))</f>
        <v>0</v>
      </c>
      <c r="BD31" s="9" t="n">
        <f aca="false">INDEX(RULE,近傍値!BD31+1,(現世代!BD31+1))</f>
        <v>0</v>
      </c>
      <c r="BE31" s="9" t="n">
        <f aca="false">INDEX(RULE,近傍値!BE31+1,(現世代!BE31+1))</f>
        <v>0</v>
      </c>
      <c r="BF31" s="9" t="n">
        <f aca="false">INDEX(RULE,近傍値!BF31+1,(現世代!BF31+1))</f>
        <v>0</v>
      </c>
      <c r="BG31" s="9" t="n">
        <f aca="false">INDEX(RULE,近傍値!BG31+1,(現世代!BG31+1))</f>
        <v>0</v>
      </c>
      <c r="BH31" s="9" t="n">
        <f aca="false">INDEX(RULE,近傍値!BH31+1,(現世代!BH31+1))</f>
        <v>0</v>
      </c>
      <c r="BI31" s="9" t="n">
        <f aca="false">INDEX(RULE,近傍値!BI31+1,(現世代!BI31+1))</f>
        <v>0</v>
      </c>
      <c r="BJ31" s="9" t="n">
        <f aca="false">INDEX(RULE,近傍値!BJ31+1,(現世代!BJ31+1))</f>
        <v>0</v>
      </c>
      <c r="BK31" s="9" t="n">
        <f aca="false">INDEX(RULE,近傍値!BK31+1,(現世代!BK31+1))</f>
        <v>0</v>
      </c>
      <c r="BL31" s="9" t="n">
        <f aca="false">INDEX(RULE,近傍値!BL31+1,(現世代!BL31+1))</f>
        <v>0</v>
      </c>
      <c r="BM31" s="9" t="n">
        <f aca="false">INDEX(RULE,近傍値!BM31+1,(現世代!BM31+1))</f>
        <v>0</v>
      </c>
      <c r="BN31" s="9" t="n">
        <f aca="false">INDEX(RULE,近傍値!BN31+1,(現世代!BN31+1))</f>
        <v>0</v>
      </c>
      <c r="BO31" s="9" t="n">
        <f aca="false">INDEX(RULE,近傍値!BO31+1,(現世代!BO31+1))</f>
        <v>0</v>
      </c>
      <c r="BP31" s="9" t="n">
        <f aca="false">INDEX(RULE,近傍値!BP31+1,(現世代!BP31+1))</f>
        <v>0</v>
      </c>
      <c r="BQ31" s="9" t="n">
        <f aca="false">INDEX(RULE,近傍値!BQ31+1,(現世代!BQ31+1))</f>
        <v>0</v>
      </c>
      <c r="BR31" s="9" t="n">
        <f aca="false">INDEX(RULE,近傍値!BR31+1,(現世代!BR31+1))</f>
        <v>0</v>
      </c>
      <c r="BS31" s="9" t="n">
        <f aca="false">INDEX(RULE,近傍値!BS31+1,(現世代!BS31+1))</f>
        <v>0</v>
      </c>
      <c r="BT31" s="9" t="n">
        <f aca="false">INDEX(RULE,近傍値!BT31+1,(現世代!BT31+1))</f>
        <v>0</v>
      </c>
      <c r="BU31" s="9" t="n">
        <f aca="false">INDEX(RULE,近傍値!BU31+1,(現世代!BU31+1))</f>
        <v>0</v>
      </c>
      <c r="BV31" s="9" t="n">
        <f aca="false">INDEX(RULE,近傍値!BV31+1,(現世代!BV31+1))</f>
        <v>0</v>
      </c>
      <c r="BW31" s="9" t="n">
        <f aca="false">INDEX(RULE,近傍値!BW31+1,(現世代!BW31+1))</f>
        <v>0</v>
      </c>
    </row>
    <row r="32" customFormat="false" ht="9.95" hidden="false" customHeight="true" outlineLevel="0" collapsed="false">
      <c r="C32" s="9" t="n">
        <f aca="false">INDEX(RULE,近傍値!C32+1,(現世代!C32+1))</f>
        <v>0</v>
      </c>
      <c r="D32" s="9" t="n">
        <f aca="false">INDEX(RULE,近傍値!D32+1,(現世代!D32+1))</f>
        <v>0</v>
      </c>
      <c r="E32" s="9" t="n">
        <f aca="false">INDEX(RULE,近傍値!E32+1,(現世代!E32+1))</f>
        <v>0</v>
      </c>
      <c r="F32" s="9" t="n">
        <f aca="false">INDEX(RULE,近傍値!F32+1,(現世代!F32+1))</f>
        <v>0</v>
      </c>
      <c r="G32" s="9" t="n">
        <f aca="false">INDEX(RULE,近傍値!G32+1,(現世代!G32+1))</f>
        <v>0</v>
      </c>
      <c r="H32" s="9" t="n">
        <f aca="false">INDEX(RULE,近傍値!H32+1,(現世代!H32+1))</f>
        <v>0</v>
      </c>
      <c r="I32" s="9" t="n">
        <f aca="false">INDEX(RULE,近傍値!I32+1,(現世代!I32+1))</f>
        <v>0</v>
      </c>
      <c r="J32" s="9" t="n">
        <f aca="false">INDEX(RULE,近傍値!J32+1,(現世代!J32+1))</f>
        <v>0</v>
      </c>
      <c r="K32" s="9" t="n">
        <f aca="false">INDEX(RULE,近傍値!K32+1,(現世代!K32+1))</f>
        <v>0</v>
      </c>
      <c r="L32" s="9" t="n">
        <f aca="false">INDEX(RULE,近傍値!L32+1,(現世代!L32+1))</f>
        <v>0</v>
      </c>
      <c r="M32" s="9" t="n">
        <f aca="false">INDEX(RULE,近傍値!M32+1,(現世代!M32+1))</f>
        <v>0</v>
      </c>
      <c r="N32" s="9" t="n">
        <f aca="false">INDEX(RULE,近傍値!N32+1,(現世代!N32+1))</f>
        <v>0</v>
      </c>
      <c r="O32" s="9" t="n">
        <f aca="false">INDEX(RULE,近傍値!O32+1,(現世代!O32+1))</f>
        <v>0</v>
      </c>
      <c r="P32" s="9" t="n">
        <f aca="false">INDEX(RULE,近傍値!P32+1,(現世代!P32+1))</f>
        <v>0</v>
      </c>
      <c r="Q32" s="9" t="n">
        <f aca="false">INDEX(RULE,近傍値!Q32+1,(現世代!Q32+1))</f>
        <v>0</v>
      </c>
      <c r="R32" s="9" t="n">
        <f aca="false">INDEX(RULE,近傍値!R32+1,(現世代!R32+1))</f>
        <v>0</v>
      </c>
      <c r="S32" s="9" t="n">
        <f aca="false">INDEX(RULE,近傍値!S32+1,(現世代!S32+1))</f>
        <v>0</v>
      </c>
      <c r="T32" s="9" t="n">
        <f aca="false">INDEX(RULE,近傍値!T32+1,(現世代!T32+1))</f>
        <v>0</v>
      </c>
      <c r="U32" s="9" t="n">
        <f aca="false">INDEX(RULE,近傍値!U32+1,(現世代!U32+1))</f>
        <v>0</v>
      </c>
      <c r="V32" s="9" t="n">
        <f aca="false">INDEX(RULE,近傍値!V32+1,(現世代!V32+1))</f>
        <v>0</v>
      </c>
      <c r="W32" s="9" t="n">
        <f aca="false">INDEX(RULE,近傍値!W32+1,(現世代!W32+1))</f>
        <v>0</v>
      </c>
      <c r="X32" s="9" t="n">
        <f aca="false">INDEX(RULE,近傍値!X32+1,(現世代!X32+1))</f>
        <v>0</v>
      </c>
      <c r="Y32" s="9" t="n">
        <f aca="false">INDEX(RULE,近傍値!Y32+1,(現世代!Y32+1))</f>
        <v>0</v>
      </c>
      <c r="Z32" s="9" t="n">
        <f aca="false">INDEX(RULE,近傍値!Z32+1,(現世代!Z32+1))</f>
        <v>0</v>
      </c>
      <c r="AA32" s="9" t="n">
        <f aca="false">INDEX(RULE,近傍値!AA32+1,(現世代!AA32+1))</f>
        <v>0</v>
      </c>
      <c r="AB32" s="9" t="n">
        <f aca="false">INDEX(RULE,近傍値!AB32+1,(現世代!AB32+1))</f>
        <v>0</v>
      </c>
      <c r="AC32" s="9" t="n">
        <f aca="false">INDEX(RULE,近傍値!AC32+1,(現世代!AC32+1))</f>
        <v>0</v>
      </c>
      <c r="AD32" s="9" t="n">
        <f aca="false">INDEX(RULE,近傍値!AD32+1,(現世代!AD32+1))</f>
        <v>0</v>
      </c>
      <c r="AE32" s="9" t="n">
        <f aca="false">INDEX(RULE,近傍値!AE32+1,(現世代!AE32+1))</f>
        <v>0</v>
      </c>
      <c r="AF32" s="9" t="n">
        <f aca="false">INDEX(RULE,近傍値!AF32+1,(現世代!AF32+1))</f>
        <v>0</v>
      </c>
      <c r="AG32" s="9" t="n">
        <f aca="false">INDEX(RULE,近傍値!AG32+1,(現世代!AG32+1))</f>
        <v>0</v>
      </c>
      <c r="AH32" s="9" t="n">
        <f aca="false">INDEX(RULE,近傍値!AH32+1,(現世代!AH32+1))</f>
        <v>0</v>
      </c>
      <c r="AI32" s="9" t="n">
        <f aca="false">INDEX(RULE,近傍値!AI32+1,(現世代!AI32+1))</f>
        <v>0</v>
      </c>
      <c r="AJ32" s="9" t="n">
        <f aca="false">INDEX(RULE,近傍値!AJ32+1,(現世代!AJ32+1))</f>
        <v>0</v>
      </c>
      <c r="AK32" s="9" t="n">
        <f aca="false">INDEX(RULE,近傍値!AK32+1,(現世代!AK32+1))</f>
        <v>0</v>
      </c>
      <c r="AL32" s="9" t="n">
        <f aca="false">INDEX(RULE,近傍値!AL32+1,(現世代!AL32+1))</f>
        <v>0</v>
      </c>
      <c r="AM32" s="9" t="n">
        <f aca="false">INDEX(RULE,近傍値!AM32+1,(現世代!AM32+1))</f>
        <v>0</v>
      </c>
      <c r="AN32" s="9" t="n">
        <f aca="false">INDEX(RULE,近傍値!AN32+1,(現世代!AN32+1))</f>
        <v>0</v>
      </c>
      <c r="AO32" s="9" t="n">
        <f aca="false">INDEX(RULE,近傍値!AO32+1,(現世代!AO32+1))</f>
        <v>0</v>
      </c>
      <c r="AP32" s="9" t="n">
        <f aca="false">INDEX(RULE,近傍値!AP32+1,(現世代!AP32+1))</f>
        <v>0</v>
      </c>
      <c r="AQ32" s="9" t="n">
        <f aca="false">INDEX(RULE,近傍値!AQ32+1,(現世代!AQ32+1))</f>
        <v>0</v>
      </c>
      <c r="AR32" s="9" t="n">
        <f aca="false">INDEX(RULE,近傍値!AR32+1,(現世代!AR32+1))</f>
        <v>0</v>
      </c>
      <c r="AS32" s="9" t="n">
        <f aca="false">INDEX(RULE,近傍値!AS32+1,(現世代!AS32+1))</f>
        <v>0</v>
      </c>
      <c r="AT32" s="9" t="n">
        <f aca="false">INDEX(RULE,近傍値!AT32+1,(現世代!AT32+1))</f>
        <v>0</v>
      </c>
      <c r="AU32" s="9" t="n">
        <f aca="false">INDEX(RULE,近傍値!AU32+1,(現世代!AU32+1))</f>
        <v>0</v>
      </c>
      <c r="AV32" s="9" t="n">
        <f aca="false">INDEX(RULE,近傍値!AV32+1,(現世代!AV32+1))</f>
        <v>0</v>
      </c>
      <c r="AW32" s="9" t="n">
        <f aca="false">INDEX(RULE,近傍値!AW32+1,(現世代!AW32+1))</f>
        <v>0</v>
      </c>
      <c r="AX32" s="9" t="n">
        <f aca="false">INDEX(RULE,近傍値!AX32+1,(現世代!AX32+1))</f>
        <v>0</v>
      </c>
      <c r="AY32" s="9" t="n">
        <f aca="false">INDEX(RULE,近傍値!AY32+1,(現世代!AY32+1))</f>
        <v>0</v>
      </c>
      <c r="AZ32" s="9" t="n">
        <f aca="false">INDEX(RULE,近傍値!AZ32+1,(現世代!AZ32+1))</f>
        <v>0</v>
      </c>
      <c r="BA32" s="9" t="n">
        <f aca="false">INDEX(RULE,近傍値!BA32+1,(現世代!BA32+1))</f>
        <v>0</v>
      </c>
      <c r="BB32" s="9" t="n">
        <f aca="false">INDEX(RULE,近傍値!BB32+1,(現世代!BB32+1))</f>
        <v>0</v>
      </c>
      <c r="BC32" s="9" t="n">
        <f aca="false">INDEX(RULE,近傍値!BC32+1,(現世代!BC32+1))</f>
        <v>0</v>
      </c>
      <c r="BD32" s="9" t="n">
        <f aca="false">INDEX(RULE,近傍値!BD32+1,(現世代!BD32+1))</f>
        <v>0</v>
      </c>
      <c r="BE32" s="9" t="n">
        <f aca="false">INDEX(RULE,近傍値!BE32+1,(現世代!BE32+1))</f>
        <v>0</v>
      </c>
      <c r="BF32" s="9" t="n">
        <f aca="false">INDEX(RULE,近傍値!BF32+1,(現世代!BF32+1))</f>
        <v>0</v>
      </c>
      <c r="BG32" s="9" t="n">
        <f aca="false">INDEX(RULE,近傍値!BG32+1,(現世代!BG32+1))</f>
        <v>0</v>
      </c>
      <c r="BH32" s="9" t="n">
        <f aca="false">INDEX(RULE,近傍値!BH32+1,(現世代!BH32+1))</f>
        <v>0</v>
      </c>
      <c r="BI32" s="9" t="n">
        <f aca="false">INDEX(RULE,近傍値!BI32+1,(現世代!BI32+1))</f>
        <v>0</v>
      </c>
      <c r="BJ32" s="9" t="n">
        <f aca="false">INDEX(RULE,近傍値!BJ32+1,(現世代!BJ32+1))</f>
        <v>0</v>
      </c>
      <c r="BK32" s="9" t="n">
        <f aca="false">INDEX(RULE,近傍値!BK32+1,(現世代!BK32+1))</f>
        <v>0</v>
      </c>
      <c r="BL32" s="9" t="n">
        <f aca="false">INDEX(RULE,近傍値!BL32+1,(現世代!BL32+1))</f>
        <v>0</v>
      </c>
      <c r="BM32" s="9" t="n">
        <f aca="false">INDEX(RULE,近傍値!BM32+1,(現世代!BM32+1))</f>
        <v>0</v>
      </c>
      <c r="BN32" s="9" t="n">
        <f aca="false">INDEX(RULE,近傍値!BN32+1,(現世代!BN32+1))</f>
        <v>0</v>
      </c>
      <c r="BO32" s="9" t="n">
        <f aca="false">INDEX(RULE,近傍値!BO32+1,(現世代!BO32+1))</f>
        <v>0</v>
      </c>
      <c r="BP32" s="9" t="n">
        <f aca="false">INDEX(RULE,近傍値!BP32+1,(現世代!BP32+1))</f>
        <v>0</v>
      </c>
      <c r="BQ32" s="9" t="n">
        <f aca="false">INDEX(RULE,近傍値!BQ32+1,(現世代!BQ32+1))</f>
        <v>0</v>
      </c>
      <c r="BR32" s="9" t="n">
        <f aca="false">INDEX(RULE,近傍値!BR32+1,(現世代!BR32+1))</f>
        <v>0</v>
      </c>
      <c r="BS32" s="9" t="n">
        <f aca="false">INDEX(RULE,近傍値!BS32+1,(現世代!BS32+1))</f>
        <v>0</v>
      </c>
      <c r="BT32" s="9" t="n">
        <f aca="false">INDEX(RULE,近傍値!BT32+1,(現世代!BT32+1))</f>
        <v>0</v>
      </c>
      <c r="BU32" s="9" t="n">
        <f aca="false">INDEX(RULE,近傍値!BU32+1,(現世代!BU32+1))</f>
        <v>0</v>
      </c>
      <c r="BV32" s="9" t="n">
        <f aca="false">INDEX(RULE,近傍値!BV32+1,(現世代!BV32+1))</f>
        <v>0</v>
      </c>
      <c r="BW32" s="9" t="n">
        <f aca="false">INDEX(RULE,近傍値!BW32+1,(現世代!BW32+1))</f>
        <v>0</v>
      </c>
    </row>
    <row r="33" customFormat="false" ht="9.95" hidden="false" customHeight="true" outlineLevel="0" collapsed="false">
      <c r="C33" s="9" t="n">
        <f aca="false">INDEX(RULE,近傍値!C33+1,(現世代!C33+1))</f>
        <v>0</v>
      </c>
      <c r="D33" s="9" t="n">
        <f aca="false">INDEX(RULE,近傍値!D33+1,(現世代!D33+1))</f>
        <v>0</v>
      </c>
      <c r="E33" s="9" t="n">
        <f aca="false">INDEX(RULE,近傍値!E33+1,(現世代!E33+1))</f>
        <v>0</v>
      </c>
      <c r="F33" s="9" t="n">
        <f aca="false">INDEX(RULE,近傍値!F33+1,(現世代!F33+1))</f>
        <v>0</v>
      </c>
      <c r="G33" s="9" t="n">
        <f aca="false">INDEX(RULE,近傍値!G33+1,(現世代!G33+1))</f>
        <v>0</v>
      </c>
      <c r="H33" s="9" t="n">
        <f aca="false">INDEX(RULE,近傍値!H33+1,(現世代!H33+1))</f>
        <v>0</v>
      </c>
      <c r="I33" s="9" t="n">
        <f aca="false">INDEX(RULE,近傍値!I33+1,(現世代!I33+1))</f>
        <v>0</v>
      </c>
      <c r="J33" s="9" t="n">
        <f aca="false">INDEX(RULE,近傍値!J33+1,(現世代!J33+1))</f>
        <v>0</v>
      </c>
      <c r="K33" s="9" t="n">
        <f aca="false">INDEX(RULE,近傍値!K33+1,(現世代!K33+1))</f>
        <v>0</v>
      </c>
      <c r="L33" s="9" t="n">
        <f aca="false">INDEX(RULE,近傍値!L33+1,(現世代!L33+1))</f>
        <v>0</v>
      </c>
      <c r="M33" s="9" t="n">
        <f aca="false">INDEX(RULE,近傍値!M33+1,(現世代!M33+1))</f>
        <v>0</v>
      </c>
      <c r="N33" s="9" t="n">
        <f aca="false">INDEX(RULE,近傍値!N33+1,(現世代!N33+1))</f>
        <v>0</v>
      </c>
      <c r="O33" s="9" t="n">
        <f aca="false">INDEX(RULE,近傍値!O33+1,(現世代!O33+1))</f>
        <v>0</v>
      </c>
      <c r="P33" s="9" t="n">
        <f aca="false">INDEX(RULE,近傍値!P33+1,(現世代!P33+1))</f>
        <v>0</v>
      </c>
      <c r="Q33" s="9" t="n">
        <f aca="false">INDEX(RULE,近傍値!Q33+1,(現世代!Q33+1))</f>
        <v>0</v>
      </c>
      <c r="R33" s="9" t="n">
        <f aca="false">INDEX(RULE,近傍値!R33+1,(現世代!R33+1))</f>
        <v>0</v>
      </c>
      <c r="S33" s="9" t="n">
        <f aca="false">INDEX(RULE,近傍値!S33+1,(現世代!S33+1))</f>
        <v>0</v>
      </c>
      <c r="T33" s="9" t="n">
        <f aca="false">INDEX(RULE,近傍値!T33+1,(現世代!T33+1))</f>
        <v>0</v>
      </c>
      <c r="U33" s="9" t="n">
        <f aca="false">INDEX(RULE,近傍値!U33+1,(現世代!U33+1))</f>
        <v>0</v>
      </c>
      <c r="V33" s="9" t="n">
        <f aca="false">INDEX(RULE,近傍値!V33+1,(現世代!V33+1))</f>
        <v>0</v>
      </c>
      <c r="W33" s="9" t="n">
        <f aca="false">INDEX(RULE,近傍値!W33+1,(現世代!W33+1))</f>
        <v>0</v>
      </c>
      <c r="X33" s="9" t="n">
        <f aca="false">INDEX(RULE,近傍値!X33+1,(現世代!X33+1))</f>
        <v>0</v>
      </c>
      <c r="Y33" s="9" t="n">
        <f aca="false">INDEX(RULE,近傍値!Y33+1,(現世代!Y33+1))</f>
        <v>0</v>
      </c>
      <c r="Z33" s="9" t="n">
        <f aca="false">INDEX(RULE,近傍値!Z33+1,(現世代!Z33+1))</f>
        <v>0</v>
      </c>
      <c r="AA33" s="9" t="n">
        <f aca="false">INDEX(RULE,近傍値!AA33+1,(現世代!AA33+1))</f>
        <v>0</v>
      </c>
      <c r="AB33" s="9" t="n">
        <f aca="false">INDEX(RULE,近傍値!AB33+1,(現世代!AB33+1))</f>
        <v>0</v>
      </c>
      <c r="AC33" s="9" t="n">
        <f aca="false">INDEX(RULE,近傍値!AC33+1,(現世代!AC33+1))</f>
        <v>0</v>
      </c>
      <c r="AD33" s="9" t="n">
        <f aca="false">INDEX(RULE,近傍値!AD33+1,(現世代!AD33+1))</f>
        <v>0</v>
      </c>
      <c r="AE33" s="9" t="n">
        <f aca="false">INDEX(RULE,近傍値!AE33+1,(現世代!AE33+1))</f>
        <v>0</v>
      </c>
      <c r="AF33" s="9" t="n">
        <f aca="false">INDEX(RULE,近傍値!AF33+1,(現世代!AF33+1))</f>
        <v>0</v>
      </c>
      <c r="AG33" s="9" t="n">
        <f aca="false">INDEX(RULE,近傍値!AG33+1,(現世代!AG33+1))</f>
        <v>0</v>
      </c>
      <c r="AH33" s="9" t="n">
        <f aca="false">INDEX(RULE,近傍値!AH33+1,(現世代!AH33+1))</f>
        <v>0</v>
      </c>
      <c r="AI33" s="9" t="n">
        <f aca="false">INDEX(RULE,近傍値!AI33+1,(現世代!AI33+1))</f>
        <v>0</v>
      </c>
      <c r="AJ33" s="9" t="n">
        <f aca="false">INDEX(RULE,近傍値!AJ33+1,(現世代!AJ33+1))</f>
        <v>0</v>
      </c>
      <c r="AK33" s="9" t="n">
        <f aca="false">INDEX(RULE,近傍値!AK33+1,(現世代!AK33+1))</f>
        <v>0</v>
      </c>
      <c r="AL33" s="9" t="n">
        <f aca="false">INDEX(RULE,近傍値!AL33+1,(現世代!AL33+1))</f>
        <v>0</v>
      </c>
      <c r="AM33" s="9" t="n">
        <f aca="false">INDEX(RULE,近傍値!AM33+1,(現世代!AM33+1))</f>
        <v>0</v>
      </c>
      <c r="AN33" s="9" t="n">
        <f aca="false">INDEX(RULE,近傍値!AN33+1,(現世代!AN33+1))</f>
        <v>0</v>
      </c>
      <c r="AO33" s="9" t="n">
        <f aca="false">INDEX(RULE,近傍値!AO33+1,(現世代!AO33+1))</f>
        <v>0</v>
      </c>
      <c r="AP33" s="9" t="n">
        <f aca="false">INDEX(RULE,近傍値!AP33+1,(現世代!AP33+1))</f>
        <v>0</v>
      </c>
      <c r="AQ33" s="9" t="n">
        <f aca="false">INDEX(RULE,近傍値!AQ33+1,(現世代!AQ33+1))</f>
        <v>0</v>
      </c>
      <c r="AR33" s="9" t="n">
        <f aca="false">INDEX(RULE,近傍値!AR33+1,(現世代!AR33+1))</f>
        <v>0</v>
      </c>
      <c r="AS33" s="9" t="n">
        <f aca="false">INDEX(RULE,近傍値!AS33+1,(現世代!AS33+1))</f>
        <v>0</v>
      </c>
      <c r="AT33" s="9" t="n">
        <f aca="false">INDEX(RULE,近傍値!AT33+1,(現世代!AT33+1))</f>
        <v>0</v>
      </c>
      <c r="AU33" s="9" t="n">
        <f aca="false">INDEX(RULE,近傍値!AU33+1,(現世代!AU33+1))</f>
        <v>0</v>
      </c>
      <c r="AV33" s="9" t="n">
        <f aca="false">INDEX(RULE,近傍値!AV33+1,(現世代!AV33+1))</f>
        <v>0</v>
      </c>
      <c r="AW33" s="9" t="n">
        <f aca="false">INDEX(RULE,近傍値!AW33+1,(現世代!AW33+1))</f>
        <v>0</v>
      </c>
      <c r="AX33" s="9" t="n">
        <f aca="false">INDEX(RULE,近傍値!AX33+1,(現世代!AX33+1))</f>
        <v>0</v>
      </c>
      <c r="AY33" s="9" t="n">
        <f aca="false">INDEX(RULE,近傍値!AY33+1,(現世代!AY33+1))</f>
        <v>0</v>
      </c>
      <c r="AZ33" s="9" t="n">
        <f aca="false">INDEX(RULE,近傍値!AZ33+1,(現世代!AZ33+1))</f>
        <v>0</v>
      </c>
      <c r="BA33" s="9" t="n">
        <f aca="false">INDEX(RULE,近傍値!BA33+1,(現世代!BA33+1))</f>
        <v>0</v>
      </c>
      <c r="BB33" s="9" t="n">
        <f aca="false">INDEX(RULE,近傍値!BB33+1,(現世代!BB33+1))</f>
        <v>0</v>
      </c>
      <c r="BC33" s="9" t="n">
        <f aca="false">INDEX(RULE,近傍値!BC33+1,(現世代!BC33+1))</f>
        <v>0</v>
      </c>
      <c r="BD33" s="9" t="n">
        <f aca="false">INDEX(RULE,近傍値!BD33+1,(現世代!BD33+1))</f>
        <v>0</v>
      </c>
      <c r="BE33" s="9" t="n">
        <f aca="false">INDEX(RULE,近傍値!BE33+1,(現世代!BE33+1))</f>
        <v>0</v>
      </c>
      <c r="BF33" s="9" t="n">
        <f aca="false">INDEX(RULE,近傍値!BF33+1,(現世代!BF33+1))</f>
        <v>0</v>
      </c>
      <c r="BG33" s="9" t="n">
        <f aca="false">INDEX(RULE,近傍値!BG33+1,(現世代!BG33+1))</f>
        <v>0</v>
      </c>
      <c r="BH33" s="9" t="n">
        <f aca="false">INDEX(RULE,近傍値!BH33+1,(現世代!BH33+1))</f>
        <v>0</v>
      </c>
      <c r="BI33" s="9" t="n">
        <f aca="false">INDEX(RULE,近傍値!BI33+1,(現世代!BI33+1))</f>
        <v>0</v>
      </c>
      <c r="BJ33" s="9" t="n">
        <f aca="false">INDEX(RULE,近傍値!BJ33+1,(現世代!BJ33+1))</f>
        <v>0</v>
      </c>
      <c r="BK33" s="9" t="n">
        <f aca="false">INDEX(RULE,近傍値!BK33+1,(現世代!BK33+1))</f>
        <v>0</v>
      </c>
      <c r="BL33" s="9" t="n">
        <f aca="false">INDEX(RULE,近傍値!BL33+1,(現世代!BL33+1))</f>
        <v>0</v>
      </c>
      <c r="BM33" s="9" t="n">
        <f aca="false">INDEX(RULE,近傍値!BM33+1,(現世代!BM33+1))</f>
        <v>0</v>
      </c>
      <c r="BN33" s="9" t="n">
        <f aca="false">INDEX(RULE,近傍値!BN33+1,(現世代!BN33+1))</f>
        <v>0</v>
      </c>
      <c r="BO33" s="9" t="n">
        <f aca="false">INDEX(RULE,近傍値!BO33+1,(現世代!BO33+1))</f>
        <v>0</v>
      </c>
      <c r="BP33" s="9" t="n">
        <f aca="false">INDEX(RULE,近傍値!BP33+1,(現世代!BP33+1))</f>
        <v>0</v>
      </c>
      <c r="BQ33" s="9" t="n">
        <f aca="false">INDEX(RULE,近傍値!BQ33+1,(現世代!BQ33+1))</f>
        <v>0</v>
      </c>
      <c r="BR33" s="9" t="n">
        <f aca="false">INDEX(RULE,近傍値!BR33+1,(現世代!BR33+1))</f>
        <v>0</v>
      </c>
      <c r="BS33" s="9" t="n">
        <f aca="false">INDEX(RULE,近傍値!BS33+1,(現世代!BS33+1))</f>
        <v>0</v>
      </c>
      <c r="BT33" s="9" t="n">
        <f aca="false">INDEX(RULE,近傍値!BT33+1,(現世代!BT33+1))</f>
        <v>0</v>
      </c>
      <c r="BU33" s="9" t="n">
        <f aca="false">INDEX(RULE,近傍値!BU33+1,(現世代!BU33+1))</f>
        <v>0</v>
      </c>
      <c r="BV33" s="9" t="n">
        <f aca="false">INDEX(RULE,近傍値!BV33+1,(現世代!BV33+1))</f>
        <v>0</v>
      </c>
      <c r="BW33" s="9" t="n">
        <f aca="false">INDEX(RULE,近傍値!BW33+1,(現世代!BW33+1))</f>
        <v>0</v>
      </c>
    </row>
    <row r="34" customFormat="false" ht="9.95" hidden="false" customHeight="true" outlineLevel="0" collapsed="false">
      <c r="C34" s="9" t="n">
        <f aca="false">INDEX(RULE,近傍値!C34+1,(現世代!C34+1))</f>
        <v>0</v>
      </c>
      <c r="D34" s="9" t="n">
        <f aca="false">INDEX(RULE,近傍値!D34+1,(現世代!D34+1))</f>
        <v>0</v>
      </c>
      <c r="E34" s="9" t="n">
        <f aca="false">INDEX(RULE,近傍値!E34+1,(現世代!E34+1))</f>
        <v>0</v>
      </c>
      <c r="F34" s="9" t="n">
        <f aca="false">INDEX(RULE,近傍値!F34+1,(現世代!F34+1))</f>
        <v>0</v>
      </c>
      <c r="G34" s="9" t="n">
        <f aca="false">INDEX(RULE,近傍値!G34+1,(現世代!G34+1))</f>
        <v>0</v>
      </c>
      <c r="H34" s="9" t="n">
        <f aca="false">INDEX(RULE,近傍値!H34+1,(現世代!H34+1))</f>
        <v>0</v>
      </c>
      <c r="I34" s="9" t="n">
        <f aca="false">INDEX(RULE,近傍値!I34+1,(現世代!I34+1))</f>
        <v>0</v>
      </c>
      <c r="J34" s="9" t="n">
        <f aca="false">INDEX(RULE,近傍値!J34+1,(現世代!J34+1))</f>
        <v>0</v>
      </c>
      <c r="K34" s="9" t="n">
        <f aca="false">INDEX(RULE,近傍値!K34+1,(現世代!K34+1))</f>
        <v>0</v>
      </c>
      <c r="L34" s="9" t="n">
        <f aca="false">INDEX(RULE,近傍値!L34+1,(現世代!L34+1))</f>
        <v>0</v>
      </c>
      <c r="M34" s="9" t="n">
        <f aca="false">INDEX(RULE,近傍値!M34+1,(現世代!M34+1))</f>
        <v>0</v>
      </c>
      <c r="N34" s="9" t="n">
        <f aca="false">INDEX(RULE,近傍値!N34+1,(現世代!N34+1))</f>
        <v>0</v>
      </c>
      <c r="O34" s="9" t="n">
        <f aca="false">INDEX(RULE,近傍値!O34+1,(現世代!O34+1))</f>
        <v>0</v>
      </c>
      <c r="P34" s="9" t="n">
        <f aca="false">INDEX(RULE,近傍値!P34+1,(現世代!P34+1))</f>
        <v>0</v>
      </c>
      <c r="Q34" s="9" t="n">
        <f aca="false">INDEX(RULE,近傍値!Q34+1,(現世代!Q34+1))</f>
        <v>0</v>
      </c>
      <c r="R34" s="9" t="n">
        <f aca="false">INDEX(RULE,近傍値!R34+1,(現世代!R34+1))</f>
        <v>0</v>
      </c>
      <c r="S34" s="9" t="n">
        <f aca="false">INDEX(RULE,近傍値!S34+1,(現世代!S34+1))</f>
        <v>0</v>
      </c>
      <c r="T34" s="9" t="n">
        <f aca="false">INDEX(RULE,近傍値!T34+1,(現世代!T34+1))</f>
        <v>0</v>
      </c>
      <c r="U34" s="9" t="n">
        <f aca="false">INDEX(RULE,近傍値!U34+1,(現世代!U34+1))</f>
        <v>0</v>
      </c>
      <c r="V34" s="9" t="n">
        <f aca="false">INDEX(RULE,近傍値!V34+1,(現世代!V34+1))</f>
        <v>0</v>
      </c>
      <c r="W34" s="9" t="n">
        <f aca="false">INDEX(RULE,近傍値!W34+1,(現世代!W34+1))</f>
        <v>0</v>
      </c>
      <c r="X34" s="9" t="n">
        <f aca="false">INDEX(RULE,近傍値!X34+1,(現世代!X34+1))</f>
        <v>0</v>
      </c>
      <c r="Y34" s="9" t="n">
        <f aca="false">INDEX(RULE,近傍値!Y34+1,(現世代!Y34+1))</f>
        <v>0</v>
      </c>
      <c r="Z34" s="9" t="n">
        <f aca="false">INDEX(RULE,近傍値!Z34+1,(現世代!Z34+1))</f>
        <v>0</v>
      </c>
      <c r="AA34" s="9" t="n">
        <f aca="false">INDEX(RULE,近傍値!AA34+1,(現世代!AA34+1))</f>
        <v>0</v>
      </c>
      <c r="AB34" s="9" t="n">
        <f aca="false">INDEX(RULE,近傍値!AB34+1,(現世代!AB34+1))</f>
        <v>0</v>
      </c>
      <c r="AC34" s="9" t="n">
        <f aca="false">INDEX(RULE,近傍値!AC34+1,(現世代!AC34+1))</f>
        <v>0</v>
      </c>
      <c r="AD34" s="9" t="n">
        <f aca="false">INDEX(RULE,近傍値!AD34+1,(現世代!AD34+1))</f>
        <v>0</v>
      </c>
      <c r="AE34" s="9" t="n">
        <f aca="false">INDEX(RULE,近傍値!AE34+1,(現世代!AE34+1))</f>
        <v>0</v>
      </c>
      <c r="AF34" s="9" t="n">
        <f aca="false">INDEX(RULE,近傍値!AF34+1,(現世代!AF34+1))</f>
        <v>0</v>
      </c>
      <c r="AG34" s="9" t="n">
        <f aca="false">INDEX(RULE,近傍値!AG34+1,(現世代!AG34+1))</f>
        <v>0</v>
      </c>
      <c r="AH34" s="9" t="n">
        <f aca="false">INDEX(RULE,近傍値!AH34+1,(現世代!AH34+1))</f>
        <v>0</v>
      </c>
      <c r="AI34" s="9" t="n">
        <f aca="false">INDEX(RULE,近傍値!AI34+1,(現世代!AI34+1))</f>
        <v>0</v>
      </c>
      <c r="AJ34" s="9" t="n">
        <f aca="false">INDEX(RULE,近傍値!AJ34+1,(現世代!AJ34+1))</f>
        <v>0</v>
      </c>
      <c r="AK34" s="9" t="n">
        <f aca="false">INDEX(RULE,近傍値!AK34+1,(現世代!AK34+1))</f>
        <v>0</v>
      </c>
      <c r="AL34" s="9" t="n">
        <f aca="false">INDEX(RULE,近傍値!AL34+1,(現世代!AL34+1))</f>
        <v>0</v>
      </c>
      <c r="AM34" s="9" t="n">
        <f aca="false">INDEX(RULE,近傍値!AM34+1,(現世代!AM34+1))</f>
        <v>0</v>
      </c>
      <c r="AN34" s="9" t="n">
        <f aca="false">INDEX(RULE,近傍値!AN34+1,(現世代!AN34+1))</f>
        <v>0</v>
      </c>
      <c r="AO34" s="9" t="n">
        <f aca="false">INDEX(RULE,近傍値!AO34+1,(現世代!AO34+1))</f>
        <v>0</v>
      </c>
      <c r="AP34" s="9" t="n">
        <f aca="false">INDEX(RULE,近傍値!AP34+1,(現世代!AP34+1))</f>
        <v>0</v>
      </c>
      <c r="AQ34" s="9" t="n">
        <f aca="false">INDEX(RULE,近傍値!AQ34+1,(現世代!AQ34+1))</f>
        <v>0</v>
      </c>
      <c r="AR34" s="9" t="n">
        <f aca="false">INDEX(RULE,近傍値!AR34+1,(現世代!AR34+1))</f>
        <v>0</v>
      </c>
      <c r="AS34" s="9" t="n">
        <f aca="false">INDEX(RULE,近傍値!AS34+1,(現世代!AS34+1))</f>
        <v>0</v>
      </c>
      <c r="AT34" s="9" t="n">
        <f aca="false">INDEX(RULE,近傍値!AT34+1,(現世代!AT34+1))</f>
        <v>0</v>
      </c>
      <c r="AU34" s="9" t="n">
        <f aca="false">INDEX(RULE,近傍値!AU34+1,(現世代!AU34+1))</f>
        <v>0</v>
      </c>
      <c r="AV34" s="9" t="n">
        <f aca="false">INDEX(RULE,近傍値!AV34+1,(現世代!AV34+1))</f>
        <v>0</v>
      </c>
      <c r="AW34" s="9" t="n">
        <f aca="false">INDEX(RULE,近傍値!AW34+1,(現世代!AW34+1))</f>
        <v>0</v>
      </c>
      <c r="AX34" s="9" t="n">
        <f aca="false">INDEX(RULE,近傍値!AX34+1,(現世代!AX34+1))</f>
        <v>0</v>
      </c>
      <c r="AY34" s="9" t="n">
        <f aca="false">INDEX(RULE,近傍値!AY34+1,(現世代!AY34+1))</f>
        <v>0</v>
      </c>
      <c r="AZ34" s="9" t="n">
        <f aca="false">INDEX(RULE,近傍値!AZ34+1,(現世代!AZ34+1))</f>
        <v>0</v>
      </c>
      <c r="BA34" s="9" t="n">
        <f aca="false">INDEX(RULE,近傍値!BA34+1,(現世代!BA34+1))</f>
        <v>0</v>
      </c>
      <c r="BB34" s="9" t="n">
        <f aca="false">INDEX(RULE,近傍値!BB34+1,(現世代!BB34+1))</f>
        <v>0</v>
      </c>
      <c r="BC34" s="9" t="n">
        <f aca="false">INDEX(RULE,近傍値!BC34+1,(現世代!BC34+1))</f>
        <v>0</v>
      </c>
      <c r="BD34" s="9" t="n">
        <f aca="false">INDEX(RULE,近傍値!BD34+1,(現世代!BD34+1))</f>
        <v>0</v>
      </c>
      <c r="BE34" s="9" t="n">
        <f aca="false">INDEX(RULE,近傍値!BE34+1,(現世代!BE34+1))</f>
        <v>0</v>
      </c>
      <c r="BF34" s="9" t="n">
        <f aca="false">INDEX(RULE,近傍値!BF34+1,(現世代!BF34+1))</f>
        <v>0</v>
      </c>
      <c r="BG34" s="9" t="n">
        <f aca="false">INDEX(RULE,近傍値!BG34+1,(現世代!BG34+1))</f>
        <v>0</v>
      </c>
      <c r="BH34" s="9" t="n">
        <f aca="false">INDEX(RULE,近傍値!BH34+1,(現世代!BH34+1))</f>
        <v>0</v>
      </c>
      <c r="BI34" s="9" t="n">
        <f aca="false">INDEX(RULE,近傍値!BI34+1,(現世代!BI34+1))</f>
        <v>0</v>
      </c>
      <c r="BJ34" s="9" t="n">
        <f aca="false">INDEX(RULE,近傍値!BJ34+1,(現世代!BJ34+1))</f>
        <v>0</v>
      </c>
      <c r="BK34" s="9" t="n">
        <f aca="false">INDEX(RULE,近傍値!BK34+1,(現世代!BK34+1))</f>
        <v>0</v>
      </c>
      <c r="BL34" s="9" t="n">
        <f aca="false">INDEX(RULE,近傍値!BL34+1,(現世代!BL34+1))</f>
        <v>0</v>
      </c>
      <c r="BM34" s="9" t="n">
        <f aca="false">INDEX(RULE,近傍値!BM34+1,(現世代!BM34+1))</f>
        <v>0</v>
      </c>
      <c r="BN34" s="9" t="n">
        <f aca="false">INDEX(RULE,近傍値!BN34+1,(現世代!BN34+1))</f>
        <v>0</v>
      </c>
      <c r="BO34" s="9" t="n">
        <f aca="false">INDEX(RULE,近傍値!BO34+1,(現世代!BO34+1))</f>
        <v>0</v>
      </c>
      <c r="BP34" s="9" t="n">
        <f aca="false">INDEX(RULE,近傍値!BP34+1,(現世代!BP34+1))</f>
        <v>0</v>
      </c>
      <c r="BQ34" s="9" t="n">
        <f aca="false">INDEX(RULE,近傍値!BQ34+1,(現世代!BQ34+1))</f>
        <v>0</v>
      </c>
      <c r="BR34" s="9" t="n">
        <f aca="false">INDEX(RULE,近傍値!BR34+1,(現世代!BR34+1))</f>
        <v>0</v>
      </c>
      <c r="BS34" s="9" t="n">
        <f aca="false">INDEX(RULE,近傍値!BS34+1,(現世代!BS34+1))</f>
        <v>0</v>
      </c>
      <c r="BT34" s="9" t="n">
        <f aca="false">INDEX(RULE,近傍値!BT34+1,(現世代!BT34+1))</f>
        <v>0</v>
      </c>
      <c r="BU34" s="9" t="n">
        <f aca="false">INDEX(RULE,近傍値!BU34+1,(現世代!BU34+1))</f>
        <v>0</v>
      </c>
      <c r="BV34" s="9" t="n">
        <f aca="false">INDEX(RULE,近傍値!BV34+1,(現世代!BV34+1))</f>
        <v>0</v>
      </c>
      <c r="BW34" s="9" t="n">
        <f aca="false">INDEX(RULE,近傍値!BW34+1,(現世代!BW34+1))</f>
        <v>0</v>
      </c>
    </row>
    <row r="35" customFormat="false" ht="9.95" hidden="false" customHeight="true" outlineLevel="0" collapsed="false">
      <c r="C35" s="9" t="n">
        <f aca="false">INDEX(RULE,近傍値!C35+1,(現世代!C35+1))</f>
        <v>0</v>
      </c>
      <c r="D35" s="9" t="n">
        <f aca="false">INDEX(RULE,近傍値!D35+1,(現世代!D35+1))</f>
        <v>0</v>
      </c>
      <c r="E35" s="9" t="n">
        <f aca="false">INDEX(RULE,近傍値!E35+1,(現世代!E35+1))</f>
        <v>0</v>
      </c>
      <c r="F35" s="9" t="n">
        <f aca="false">INDEX(RULE,近傍値!F35+1,(現世代!F35+1))</f>
        <v>0</v>
      </c>
      <c r="G35" s="9" t="n">
        <f aca="false">INDEX(RULE,近傍値!G35+1,(現世代!G35+1))</f>
        <v>0</v>
      </c>
      <c r="H35" s="9" t="n">
        <f aca="false">INDEX(RULE,近傍値!H35+1,(現世代!H35+1))</f>
        <v>0</v>
      </c>
      <c r="I35" s="9" t="n">
        <f aca="false">INDEX(RULE,近傍値!I35+1,(現世代!I35+1))</f>
        <v>0</v>
      </c>
      <c r="J35" s="9" t="n">
        <f aca="false">INDEX(RULE,近傍値!J35+1,(現世代!J35+1))</f>
        <v>0</v>
      </c>
      <c r="K35" s="9" t="n">
        <f aca="false">INDEX(RULE,近傍値!K35+1,(現世代!K35+1))</f>
        <v>0</v>
      </c>
      <c r="L35" s="9" t="n">
        <f aca="false">INDEX(RULE,近傍値!L35+1,(現世代!L35+1))</f>
        <v>0</v>
      </c>
      <c r="M35" s="9" t="n">
        <f aca="false">INDEX(RULE,近傍値!M35+1,(現世代!M35+1))</f>
        <v>0</v>
      </c>
      <c r="N35" s="9" t="n">
        <f aca="false">INDEX(RULE,近傍値!N35+1,(現世代!N35+1))</f>
        <v>0</v>
      </c>
      <c r="O35" s="9" t="n">
        <f aca="false">INDEX(RULE,近傍値!O35+1,(現世代!O35+1))</f>
        <v>0</v>
      </c>
      <c r="P35" s="9" t="n">
        <f aca="false">INDEX(RULE,近傍値!P35+1,(現世代!P35+1))</f>
        <v>0</v>
      </c>
      <c r="Q35" s="9" t="n">
        <f aca="false">INDEX(RULE,近傍値!Q35+1,(現世代!Q35+1))</f>
        <v>0</v>
      </c>
      <c r="R35" s="9" t="n">
        <f aca="false">INDEX(RULE,近傍値!R35+1,(現世代!R35+1))</f>
        <v>0</v>
      </c>
      <c r="S35" s="9" t="n">
        <f aca="false">INDEX(RULE,近傍値!S35+1,(現世代!S35+1))</f>
        <v>0</v>
      </c>
      <c r="T35" s="9" t="n">
        <f aca="false">INDEX(RULE,近傍値!T35+1,(現世代!T35+1))</f>
        <v>0</v>
      </c>
      <c r="U35" s="9" t="n">
        <f aca="false">INDEX(RULE,近傍値!U35+1,(現世代!U35+1))</f>
        <v>0</v>
      </c>
      <c r="V35" s="9" t="n">
        <f aca="false">INDEX(RULE,近傍値!V35+1,(現世代!V35+1))</f>
        <v>0</v>
      </c>
      <c r="W35" s="9" t="n">
        <f aca="false">INDEX(RULE,近傍値!W35+1,(現世代!W35+1))</f>
        <v>0</v>
      </c>
      <c r="X35" s="9" t="n">
        <f aca="false">INDEX(RULE,近傍値!X35+1,(現世代!X35+1))</f>
        <v>0</v>
      </c>
      <c r="Y35" s="9" t="n">
        <f aca="false">INDEX(RULE,近傍値!Y35+1,(現世代!Y35+1))</f>
        <v>0</v>
      </c>
      <c r="Z35" s="9" t="n">
        <f aca="false">INDEX(RULE,近傍値!Z35+1,(現世代!Z35+1))</f>
        <v>0</v>
      </c>
      <c r="AA35" s="9" t="n">
        <f aca="false">INDEX(RULE,近傍値!AA35+1,(現世代!AA35+1))</f>
        <v>0</v>
      </c>
      <c r="AB35" s="9" t="n">
        <f aca="false">INDEX(RULE,近傍値!AB35+1,(現世代!AB35+1))</f>
        <v>0</v>
      </c>
      <c r="AC35" s="9" t="n">
        <f aca="false">INDEX(RULE,近傍値!AC35+1,(現世代!AC35+1))</f>
        <v>0</v>
      </c>
      <c r="AD35" s="9" t="n">
        <f aca="false">INDEX(RULE,近傍値!AD35+1,(現世代!AD35+1))</f>
        <v>0</v>
      </c>
      <c r="AE35" s="9" t="n">
        <f aca="false">INDEX(RULE,近傍値!AE35+1,(現世代!AE35+1))</f>
        <v>0</v>
      </c>
      <c r="AF35" s="9" t="n">
        <f aca="false">INDEX(RULE,近傍値!AF35+1,(現世代!AF35+1))</f>
        <v>0</v>
      </c>
      <c r="AG35" s="9" t="n">
        <f aca="false">INDEX(RULE,近傍値!AG35+1,(現世代!AG35+1))</f>
        <v>0</v>
      </c>
      <c r="AH35" s="9" t="n">
        <f aca="false">INDEX(RULE,近傍値!AH35+1,(現世代!AH35+1))</f>
        <v>0</v>
      </c>
      <c r="AI35" s="9" t="n">
        <f aca="false">INDEX(RULE,近傍値!AI35+1,(現世代!AI35+1))</f>
        <v>0</v>
      </c>
      <c r="AJ35" s="9" t="n">
        <f aca="false">INDEX(RULE,近傍値!AJ35+1,(現世代!AJ35+1))</f>
        <v>0</v>
      </c>
      <c r="AK35" s="9" t="n">
        <f aca="false">INDEX(RULE,近傍値!AK35+1,(現世代!AK35+1))</f>
        <v>0</v>
      </c>
      <c r="AL35" s="9" t="n">
        <f aca="false">INDEX(RULE,近傍値!AL35+1,(現世代!AL35+1))</f>
        <v>0</v>
      </c>
      <c r="AM35" s="9" t="n">
        <f aca="false">INDEX(RULE,近傍値!AM35+1,(現世代!AM35+1))</f>
        <v>0</v>
      </c>
      <c r="AN35" s="9" t="n">
        <f aca="false">INDEX(RULE,近傍値!AN35+1,(現世代!AN35+1))</f>
        <v>0</v>
      </c>
      <c r="AO35" s="9" t="n">
        <f aca="false">INDEX(RULE,近傍値!AO35+1,(現世代!AO35+1))</f>
        <v>0</v>
      </c>
      <c r="AP35" s="9" t="n">
        <f aca="false">INDEX(RULE,近傍値!AP35+1,(現世代!AP35+1))</f>
        <v>0</v>
      </c>
      <c r="AQ35" s="9" t="n">
        <f aca="false">INDEX(RULE,近傍値!AQ35+1,(現世代!AQ35+1))</f>
        <v>0</v>
      </c>
      <c r="AR35" s="9" t="n">
        <f aca="false">INDEX(RULE,近傍値!AR35+1,(現世代!AR35+1))</f>
        <v>0</v>
      </c>
      <c r="AS35" s="9" t="n">
        <f aca="false">INDEX(RULE,近傍値!AS35+1,(現世代!AS35+1))</f>
        <v>0</v>
      </c>
      <c r="AT35" s="9" t="n">
        <f aca="false">INDEX(RULE,近傍値!AT35+1,(現世代!AT35+1))</f>
        <v>0</v>
      </c>
      <c r="AU35" s="9" t="n">
        <f aca="false">INDEX(RULE,近傍値!AU35+1,(現世代!AU35+1))</f>
        <v>0</v>
      </c>
      <c r="AV35" s="9" t="n">
        <f aca="false">INDEX(RULE,近傍値!AV35+1,(現世代!AV35+1))</f>
        <v>0</v>
      </c>
      <c r="AW35" s="9" t="n">
        <f aca="false">INDEX(RULE,近傍値!AW35+1,(現世代!AW35+1))</f>
        <v>0</v>
      </c>
      <c r="AX35" s="9" t="n">
        <f aca="false">INDEX(RULE,近傍値!AX35+1,(現世代!AX35+1))</f>
        <v>0</v>
      </c>
      <c r="AY35" s="9" t="n">
        <f aca="false">INDEX(RULE,近傍値!AY35+1,(現世代!AY35+1))</f>
        <v>0</v>
      </c>
      <c r="AZ35" s="9" t="n">
        <f aca="false">INDEX(RULE,近傍値!AZ35+1,(現世代!AZ35+1))</f>
        <v>0</v>
      </c>
      <c r="BA35" s="9" t="n">
        <f aca="false">INDEX(RULE,近傍値!BA35+1,(現世代!BA35+1))</f>
        <v>0</v>
      </c>
      <c r="BB35" s="9" t="n">
        <f aca="false">INDEX(RULE,近傍値!BB35+1,(現世代!BB35+1))</f>
        <v>0</v>
      </c>
      <c r="BC35" s="9" t="n">
        <f aca="false">INDEX(RULE,近傍値!BC35+1,(現世代!BC35+1))</f>
        <v>0</v>
      </c>
      <c r="BD35" s="9" t="n">
        <f aca="false">INDEX(RULE,近傍値!BD35+1,(現世代!BD35+1))</f>
        <v>0</v>
      </c>
      <c r="BE35" s="9" t="n">
        <f aca="false">INDEX(RULE,近傍値!BE35+1,(現世代!BE35+1))</f>
        <v>0</v>
      </c>
      <c r="BF35" s="9" t="n">
        <f aca="false">INDEX(RULE,近傍値!BF35+1,(現世代!BF35+1))</f>
        <v>0</v>
      </c>
      <c r="BG35" s="9" t="n">
        <f aca="false">INDEX(RULE,近傍値!BG35+1,(現世代!BG35+1))</f>
        <v>0</v>
      </c>
      <c r="BH35" s="9" t="n">
        <f aca="false">INDEX(RULE,近傍値!BH35+1,(現世代!BH35+1))</f>
        <v>0</v>
      </c>
      <c r="BI35" s="9" t="n">
        <f aca="false">INDEX(RULE,近傍値!BI35+1,(現世代!BI35+1))</f>
        <v>0</v>
      </c>
      <c r="BJ35" s="9" t="n">
        <f aca="false">INDEX(RULE,近傍値!BJ35+1,(現世代!BJ35+1))</f>
        <v>0</v>
      </c>
      <c r="BK35" s="9" t="n">
        <f aca="false">INDEX(RULE,近傍値!BK35+1,(現世代!BK35+1))</f>
        <v>0</v>
      </c>
      <c r="BL35" s="9" t="n">
        <f aca="false">INDEX(RULE,近傍値!BL35+1,(現世代!BL35+1))</f>
        <v>0</v>
      </c>
      <c r="BM35" s="9" t="n">
        <f aca="false">INDEX(RULE,近傍値!BM35+1,(現世代!BM35+1))</f>
        <v>0</v>
      </c>
      <c r="BN35" s="9" t="n">
        <f aca="false">INDEX(RULE,近傍値!BN35+1,(現世代!BN35+1))</f>
        <v>0</v>
      </c>
      <c r="BO35" s="9" t="n">
        <f aca="false">INDEX(RULE,近傍値!BO35+1,(現世代!BO35+1))</f>
        <v>0</v>
      </c>
      <c r="BP35" s="9" t="n">
        <f aca="false">INDEX(RULE,近傍値!BP35+1,(現世代!BP35+1))</f>
        <v>0</v>
      </c>
      <c r="BQ35" s="9" t="n">
        <f aca="false">INDEX(RULE,近傍値!BQ35+1,(現世代!BQ35+1))</f>
        <v>0</v>
      </c>
      <c r="BR35" s="9" t="n">
        <f aca="false">INDEX(RULE,近傍値!BR35+1,(現世代!BR35+1))</f>
        <v>0</v>
      </c>
      <c r="BS35" s="9" t="n">
        <f aca="false">INDEX(RULE,近傍値!BS35+1,(現世代!BS35+1))</f>
        <v>0</v>
      </c>
      <c r="BT35" s="9" t="n">
        <f aca="false">INDEX(RULE,近傍値!BT35+1,(現世代!BT35+1))</f>
        <v>0</v>
      </c>
      <c r="BU35" s="9" t="n">
        <f aca="false">INDEX(RULE,近傍値!BU35+1,(現世代!BU35+1))</f>
        <v>0</v>
      </c>
      <c r="BV35" s="9" t="n">
        <f aca="false">INDEX(RULE,近傍値!BV35+1,(現世代!BV35+1))</f>
        <v>0</v>
      </c>
      <c r="BW35" s="9" t="n">
        <f aca="false">INDEX(RULE,近傍値!BW35+1,(現世代!BW35+1))</f>
        <v>0</v>
      </c>
    </row>
    <row r="36" customFormat="false" ht="9.95" hidden="false" customHeight="true" outlineLevel="0" collapsed="false">
      <c r="C36" s="9" t="n">
        <f aca="false">INDEX(RULE,近傍値!C36+1,(現世代!C36+1))</f>
        <v>0</v>
      </c>
      <c r="D36" s="9" t="n">
        <f aca="false">INDEX(RULE,近傍値!D36+1,(現世代!D36+1))</f>
        <v>0</v>
      </c>
      <c r="E36" s="9" t="n">
        <f aca="false">INDEX(RULE,近傍値!E36+1,(現世代!E36+1))</f>
        <v>0</v>
      </c>
      <c r="F36" s="9" t="n">
        <f aca="false">INDEX(RULE,近傍値!F36+1,(現世代!F36+1))</f>
        <v>0</v>
      </c>
      <c r="G36" s="9" t="n">
        <f aca="false">INDEX(RULE,近傍値!G36+1,(現世代!G36+1))</f>
        <v>0</v>
      </c>
      <c r="H36" s="9" t="n">
        <f aca="false">INDEX(RULE,近傍値!H36+1,(現世代!H36+1))</f>
        <v>0</v>
      </c>
      <c r="I36" s="9" t="n">
        <f aca="false">INDEX(RULE,近傍値!I36+1,(現世代!I36+1))</f>
        <v>0</v>
      </c>
      <c r="J36" s="9" t="n">
        <f aca="false">INDEX(RULE,近傍値!J36+1,(現世代!J36+1))</f>
        <v>0</v>
      </c>
      <c r="K36" s="9" t="n">
        <f aca="false">INDEX(RULE,近傍値!K36+1,(現世代!K36+1))</f>
        <v>0</v>
      </c>
      <c r="L36" s="9" t="n">
        <f aca="false">INDEX(RULE,近傍値!L36+1,(現世代!L36+1))</f>
        <v>0</v>
      </c>
      <c r="M36" s="9" t="n">
        <f aca="false">INDEX(RULE,近傍値!M36+1,(現世代!M36+1))</f>
        <v>0</v>
      </c>
      <c r="N36" s="9" t="n">
        <f aca="false">INDEX(RULE,近傍値!N36+1,(現世代!N36+1))</f>
        <v>0</v>
      </c>
      <c r="O36" s="9" t="n">
        <f aca="false">INDEX(RULE,近傍値!O36+1,(現世代!O36+1))</f>
        <v>0</v>
      </c>
      <c r="P36" s="9" t="n">
        <f aca="false">INDEX(RULE,近傍値!P36+1,(現世代!P36+1))</f>
        <v>0</v>
      </c>
      <c r="Q36" s="9" t="n">
        <f aca="false">INDEX(RULE,近傍値!Q36+1,(現世代!Q36+1))</f>
        <v>0</v>
      </c>
      <c r="R36" s="9" t="n">
        <f aca="false">INDEX(RULE,近傍値!R36+1,(現世代!R36+1))</f>
        <v>0</v>
      </c>
      <c r="S36" s="9" t="n">
        <f aca="false">INDEX(RULE,近傍値!S36+1,(現世代!S36+1))</f>
        <v>0</v>
      </c>
      <c r="T36" s="9" t="n">
        <f aca="false">INDEX(RULE,近傍値!T36+1,(現世代!T36+1))</f>
        <v>0</v>
      </c>
      <c r="U36" s="9" t="n">
        <f aca="false">INDEX(RULE,近傍値!U36+1,(現世代!U36+1))</f>
        <v>0</v>
      </c>
      <c r="V36" s="9" t="n">
        <f aca="false">INDEX(RULE,近傍値!V36+1,(現世代!V36+1))</f>
        <v>0</v>
      </c>
      <c r="W36" s="9" t="n">
        <f aca="false">INDEX(RULE,近傍値!W36+1,(現世代!W36+1))</f>
        <v>0</v>
      </c>
      <c r="X36" s="9" t="n">
        <f aca="false">INDEX(RULE,近傍値!X36+1,(現世代!X36+1))</f>
        <v>0</v>
      </c>
      <c r="Y36" s="9" t="n">
        <f aca="false">INDEX(RULE,近傍値!Y36+1,(現世代!Y36+1))</f>
        <v>0</v>
      </c>
      <c r="Z36" s="9" t="n">
        <f aca="false">INDEX(RULE,近傍値!Z36+1,(現世代!Z36+1))</f>
        <v>0</v>
      </c>
      <c r="AA36" s="9" t="n">
        <f aca="false">INDEX(RULE,近傍値!AA36+1,(現世代!AA36+1))</f>
        <v>0</v>
      </c>
      <c r="AB36" s="9" t="n">
        <f aca="false">INDEX(RULE,近傍値!AB36+1,(現世代!AB36+1))</f>
        <v>0</v>
      </c>
      <c r="AC36" s="9" t="n">
        <f aca="false">INDEX(RULE,近傍値!AC36+1,(現世代!AC36+1))</f>
        <v>0</v>
      </c>
      <c r="AD36" s="9" t="n">
        <f aca="false">INDEX(RULE,近傍値!AD36+1,(現世代!AD36+1))</f>
        <v>0</v>
      </c>
      <c r="AE36" s="9" t="n">
        <f aca="false">INDEX(RULE,近傍値!AE36+1,(現世代!AE36+1))</f>
        <v>0</v>
      </c>
      <c r="AF36" s="9" t="n">
        <f aca="false">INDEX(RULE,近傍値!AF36+1,(現世代!AF36+1))</f>
        <v>0</v>
      </c>
      <c r="AG36" s="9" t="n">
        <f aca="false">INDEX(RULE,近傍値!AG36+1,(現世代!AG36+1))</f>
        <v>0</v>
      </c>
      <c r="AH36" s="9" t="n">
        <f aca="false">INDEX(RULE,近傍値!AH36+1,(現世代!AH36+1))</f>
        <v>0</v>
      </c>
      <c r="AI36" s="9" t="n">
        <f aca="false">INDEX(RULE,近傍値!AI36+1,(現世代!AI36+1))</f>
        <v>0</v>
      </c>
      <c r="AJ36" s="9" t="n">
        <f aca="false">INDEX(RULE,近傍値!AJ36+1,(現世代!AJ36+1))</f>
        <v>0</v>
      </c>
      <c r="AK36" s="9" t="n">
        <f aca="false">INDEX(RULE,近傍値!AK36+1,(現世代!AK36+1))</f>
        <v>0</v>
      </c>
      <c r="AL36" s="9" t="n">
        <f aca="false">INDEX(RULE,近傍値!AL36+1,(現世代!AL36+1))</f>
        <v>0</v>
      </c>
      <c r="AM36" s="9" t="n">
        <f aca="false">INDEX(RULE,近傍値!AM36+1,(現世代!AM36+1))</f>
        <v>0</v>
      </c>
      <c r="AN36" s="9" t="n">
        <f aca="false">INDEX(RULE,近傍値!AN36+1,(現世代!AN36+1))</f>
        <v>0</v>
      </c>
      <c r="AO36" s="9" t="n">
        <f aca="false">INDEX(RULE,近傍値!AO36+1,(現世代!AO36+1))</f>
        <v>0</v>
      </c>
      <c r="AP36" s="9" t="n">
        <f aca="false">INDEX(RULE,近傍値!AP36+1,(現世代!AP36+1))</f>
        <v>0</v>
      </c>
      <c r="AQ36" s="9" t="n">
        <f aca="false">INDEX(RULE,近傍値!AQ36+1,(現世代!AQ36+1))</f>
        <v>0</v>
      </c>
      <c r="AR36" s="9" t="n">
        <f aca="false">INDEX(RULE,近傍値!AR36+1,(現世代!AR36+1))</f>
        <v>0</v>
      </c>
      <c r="AS36" s="9" t="n">
        <f aca="false">INDEX(RULE,近傍値!AS36+1,(現世代!AS36+1))</f>
        <v>0</v>
      </c>
      <c r="AT36" s="9" t="n">
        <f aca="false">INDEX(RULE,近傍値!AT36+1,(現世代!AT36+1))</f>
        <v>0</v>
      </c>
      <c r="AU36" s="9" t="n">
        <f aca="false">INDEX(RULE,近傍値!AU36+1,(現世代!AU36+1))</f>
        <v>0</v>
      </c>
      <c r="AV36" s="9" t="n">
        <f aca="false">INDEX(RULE,近傍値!AV36+1,(現世代!AV36+1))</f>
        <v>0</v>
      </c>
      <c r="AW36" s="9" t="n">
        <f aca="false">INDEX(RULE,近傍値!AW36+1,(現世代!AW36+1))</f>
        <v>0</v>
      </c>
      <c r="AX36" s="9" t="n">
        <f aca="false">INDEX(RULE,近傍値!AX36+1,(現世代!AX36+1))</f>
        <v>0</v>
      </c>
      <c r="AY36" s="9" t="n">
        <f aca="false">INDEX(RULE,近傍値!AY36+1,(現世代!AY36+1))</f>
        <v>0</v>
      </c>
      <c r="AZ36" s="9" t="n">
        <f aca="false">INDEX(RULE,近傍値!AZ36+1,(現世代!AZ36+1))</f>
        <v>0</v>
      </c>
      <c r="BA36" s="9" t="n">
        <f aca="false">INDEX(RULE,近傍値!BA36+1,(現世代!BA36+1))</f>
        <v>0</v>
      </c>
      <c r="BB36" s="9" t="n">
        <f aca="false">INDEX(RULE,近傍値!BB36+1,(現世代!BB36+1))</f>
        <v>0</v>
      </c>
      <c r="BC36" s="9" t="n">
        <f aca="false">INDEX(RULE,近傍値!BC36+1,(現世代!BC36+1))</f>
        <v>0</v>
      </c>
      <c r="BD36" s="9" t="n">
        <f aca="false">INDEX(RULE,近傍値!BD36+1,(現世代!BD36+1))</f>
        <v>0</v>
      </c>
      <c r="BE36" s="9" t="n">
        <f aca="false">INDEX(RULE,近傍値!BE36+1,(現世代!BE36+1))</f>
        <v>0</v>
      </c>
      <c r="BF36" s="9" t="n">
        <f aca="false">INDEX(RULE,近傍値!BF36+1,(現世代!BF36+1))</f>
        <v>0</v>
      </c>
      <c r="BG36" s="9" t="n">
        <f aca="false">INDEX(RULE,近傍値!BG36+1,(現世代!BG36+1))</f>
        <v>0</v>
      </c>
      <c r="BH36" s="9" t="n">
        <f aca="false">INDEX(RULE,近傍値!BH36+1,(現世代!BH36+1))</f>
        <v>0</v>
      </c>
      <c r="BI36" s="9" t="n">
        <f aca="false">INDEX(RULE,近傍値!BI36+1,(現世代!BI36+1))</f>
        <v>0</v>
      </c>
      <c r="BJ36" s="9" t="n">
        <f aca="false">INDEX(RULE,近傍値!BJ36+1,(現世代!BJ36+1))</f>
        <v>0</v>
      </c>
      <c r="BK36" s="9" t="n">
        <f aca="false">INDEX(RULE,近傍値!BK36+1,(現世代!BK36+1))</f>
        <v>0</v>
      </c>
      <c r="BL36" s="9" t="n">
        <f aca="false">INDEX(RULE,近傍値!BL36+1,(現世代!BL36+1))</f>
        <v>0</v>
      </c>
      <c r="BM36" s="9" t="n">
        <f aca="false">INDEX(RULE,近傍値!BM36+1,(現世代!BM36+1))</f>
        <v>0</v>
      </c>
      <c r="BN36" s="9" t="n">
        <f aca="false">INDEX(RULE,近傍値!BN36+1,(現世代!BN36+1))</f>
        <v>0</v>
      </c>
      <c r="BO36" s="9" t="n">
        <f aca="false">INDEX(RULE,近傍値!BO36+1,(現世代!BO36+1))</f>
        <v>0</v>
      </c>
      <c r="BP36" s="9" t="n">
        <f aca="false">INDEX(RULE,近傍値!BP36+1,(現世代!BP36+1))</f>
        <v>0</v>
      </c>
      <c r="BQ36" s="9" t="n">
        <f aca="false">INDEX(RULE,近傍値!BQ36+1,(現世代!BQ36+1))</f>
        <v>0</v>
      </c>
      <c r="BR36" s="9" t="n">
        <f aca="false">INDEX(RULE,近傍値!BR36+1,(現世代!BR36+1))</f>
        <v>0</v>
      </c>
      <c r="BS36" s="9" t="n">
        <f aca="false">INDEX(RULE,近傍値!BS36+1,(現世代!BS36+1))</f>
        <v>0</v>
      </c>
      <c r="BT36" s="9" t="n">
        <f aca="false">INDEX(RULE,近傍値!BT36+1,(現世代!BT36+1))</f>
        <v>0</v>
      </c>
      <c r="BU36" s="9" t="n">
        <f aca="false">INDEX(RULE,近傍値!BU36+1,(現世代!BU36+1))</f>
        <v>0</v>
      </c>
      <c r="BV36" s="9" t="n">
        <f aca="false">INDEX(RULE,近傍値!BV36+1,(現世代!BV36+1))</f>
        <v>0</v>
      </c>
      <c r="BW36" s="9" t="n">
        <f aca="false">INDEX(RULE,近傍値!BW36+1,(現世代!BW36+1))</f>
        <v>0</v>
      </c>
    </row>
    <row r="37" customFormat="false" ht="9.95" hidden="false" customHeight="true" outlineLevel="0" collapsed="false">
      <c r="C37" s="9" t="n">
        <f aca="false">INDEX(RULE,近傍値!C37+1,(現世代!C37+1))</f>
        <v>0</v>
      </c>
      <c r="D37" s="9" t="n">
        <f aca="false">INDEX(RULE,近傍値!D37+1,(現世代!D37+1))</f>
        <v>0</v>
      </c>
      <c r="E37" s="9" t="n">
        <f aca="false">INDEX(RULE,近傍値!E37+1,(現世代!E37+1))</f>
        <v>0</v>
      </c>
      <c r="F37" s="9" t="n">
        <f aca="false">INDEX(RULE,近傍値!F37+1,(現世代!F37+1))</f>
        <v>0</v>
      </c>
      <c r="G37" s="9" t="n">
        <f aca="false">INDEX(RULE,近傍値!G37+1,(現世代!G37+1))</f>
        <v>0</v>
      </c>
      <c r="H37" s="9" t="n">
        <f aca="false">INDEX(RULE,近傍値!H37+1,(現世代!H37+1))</f>
        <v>0</v>
      </c>
      <c r="I37" s="9" t="n">
        <f aca="false">INDEX(RULE,近傍値!I37+1,(現世代!I37+1))</f>
        <v>0</v>
      </c>
      <c r="J37" s="9" t="n">
        <f aca="false">INDEX(RULE,近傍値!J37+1,(現世代!J37+1))</f>
        <v>0</v>
      </c>
      <c r="K37" s="9" t="n">
        <f aca="false">INDEX(RULE,近傍値!K37+1,(現世代!K37+1))</f>
        <v>0</v>
      </c>
      <c r="L37" s="9" t="n">
        <f aca="false">INDEX(RULE,近傍値!L37+1,(現世代!L37+1))</f>
        <v>0</v>
      </c>
      <c r="M37" s="9" t="n">
        <f aca="false">INDEX(RULE,近傍値!M37+1,(現世代!M37+1))</f>
        <v>0</v>
      </c>
      <c r="N37" s="9" t="n">
        <f aca="false">INDEX(RULE,近傍値!N37+1,(現世代!N37+1))</f>
        <v>0</v>
      </c>
      <c r="O37" s="9" t="n">
        <f aca="false">INDEX(RULE,近傍値!O37+1,(現世代!O37+1))</f>
        <v>0</v>
      </c>
      <c r="P37" s="9" t="n">
        <f aca="false">INDEX(RULE,近傍値!P37+1,(現世代!P37+1))</f>
        <v>0</v>
      </c>
      <c r="Q37" s="9" t="n">
        <f aca="false">INDEX(RULE,近傍値!Q37+1,(現世代!Q37+1))</f>
        <v>0</v>
      </c>
      <c r="R37" s="9" t="n">
        <f aca="false">INDEX(RULE,近傍値!R37+1,(現世代!R37+1))</f>
        <v>0</v>
      </c>
      <c r="S37" s="9" t="n">
        <f aca="false">INDEX(RULE,近傍値!S37+1,(現世代!S37+1))</f>
        <v>0</v>
      </c>
      <c r="T37" s="9" t="n">
        <f aca="false">INDEX(RULE,近傍値!T37+1,(現世代!T37+1))</f>
        <v>0</v>
      </c>
      <c r="U37" s="9" t="n">
        <f aca="false">INDEX(RULE,近傍値!U37+1,(現世代!U37+1))</f>
        <v>0</v>
      </c>
      <c r="V37" s="9" t="n">
        <f aca="false">INDEX(RULE,近傍値!V37+1,(現世代!V37+1))</f>
        <v>0</v>
      </c>
      <c r="W37" s="9" t="n">
        <f aca="false">INDEX(RULE,近傍値!W37+1,(現世代!W37+1))</f>
        <v>0</v>
      </c>
      <c r="X37" s="9" t="n">
        <f aca="false">INDEX(RULE,近傍値!X37+1,(現世代!X37+1))</f>
        <v>0</v>
      </c>
      <c r="Y37" s="9" t="n">
        <f aca="false">INDEX(RULE,近傍値!Y37+1,(現世代!Y37+1))</f>
        <v>0</v>
      </c>
      <c r="Z37" s="9" t="n">
        <f aca="false">INDEX(RULE,近傍値!Z37+1,(現世代!Z37+1))</f>
        <v>0</v>
      </c>
      <c r="AA37" s="9" t="n">
        <f aca="false">INDEX(RULE,近傍値!AA37+1,(現世代!AA37+1))</f>
        <v>0</v>
      </c>
      <c r="AB37" s="9" t="n">
        <f aca="false">INDEX(RULE,近傍値!AB37+1,(現世代!AB37+1))</f>
        <v>0</v>
      </c>
      <c r="AC37" s="9" t="n">
        <f aca="false">INDEX(RULE,近傍値!AC37+1,(現世代!AC37+1))</f>
        <v>0</v>
      </c>
      <c r="AD37" s="9" t="n">
        <f aca="false">INDEX(RULE,近傍値!AD37+1,(現世代!AD37+1))</f>
        <v>0</v>
      </c>
      <c r="AE37" s="9" t="n">
        <f aca="false">INDEX(RULE,近傍値!AE37+1,(現世代!AE37+1))</f>
        <v>0</v>
      </c>
      <c r="AF37" s="9" t="n">
        <f aca="false">INDEX(RULE,近傍値!AF37+1,(現世代!AF37+1))</f>
        <v>0</v>
      </c>
      <c r="AG37" s="9" t="n">
        <f aca="false">INDEX(RULE,近傍値!AG37+1,(現世代!AG37+1))</f>
        <v>0</v>
      </c>
      <c r="AH37" s="9" t="n">
        <f aca="false">INDEX(RULE,近傍値!AH37+1,(現世代!AH37+1))</f>
        <v>0</v>
      </c>
      <c r="AI37" s="9" t="n">
        <f aca="false">INDEX(RULE,近傍値!AI37+1,(現世代!AI37+1))</f>
        <v>0</v>
      </c>
      <c r="AJ37" s="9" t="n">
        <f aca="false">INDEX(RULE,近傍値!AJ37+1,(現世代!AJ37+1))</f>
        <v>0</v>
      </c>
      <c r="AK37" s="9" t="n">
        <f aca="false">INDEX(RULE,近傍値!AK37+1,(現世代!AK37+1))</f>
        <v>0</v>
      </c>
      <c r="AL37" s="9" t="n">
        <f aca="false">INDEX(RULE,近傍値!AL37+1,(現世代!AL37+1))</f>
        <v>0</v>
      </c>
      <c r="AM37" s="9" t="n">
        <f aca="false">INDEX(RULE,近傍値!AM37+1,(現世代!AM37+1))</f>
        <v>0</v>
      </c>
      <c r="AN37" s="9" t="n">
        <f aca="false">INDEX(RULE,近傍値!AN37+1,(現世代!AN37+1))</f>
        <v>0</v>
      </c>
      <c r="AO37" s="9" t="n">
        <f aca="false">INDEX(RULE,近傍値!AO37+1,(現世代!AO37+1))</f>
        <v>0</v>
      </c>
      <c r="AP37" s="9" t="n">
        <f aca="false">INDEX(RULE,近傍値!AP37+1,(現世代!AP37+1))</f>
        <v>0</v>
      </c>
      <c r="AQ37" s="9" t="n">
        <f aca="false">INDEX(RULE,近傍値!AQ37+1,(現世代!AQ37+1))</f>
        <v>0</v>
      </c>
      <c r="AR37" s="9" t="n">
        <f aca="false">INDEX(RULE,近傍値!AR37+1,(現世代!AR37+1))</f>
        <v>0</v>
      </c>
      <c r="AS37" s="9" t="n">
        <f aca="false">INDEX(RULE,近傍値!AS37+1,(現世代!AS37+1))</f>
        <v>0</v>
      </c>
      <c r="AT37" s="9" t="n">
        <f aca="false">INDEX(RULE,近傍値!AT37+1,(現世代!AT37+1))</f>
        <v>0</v>
      </c>
      <c r="AU37" s="9" t="n">
        <f aca="false">INDEX(RULE,近傍値!AU37+1,(現世代!AU37+1))</f>
        <v>0</v>
      </c>
      <c r="AV37" s="9" t="n">
        <f aca="false">INDEX(RULE,近傍値!AV37+1,(現世代!AV37+1))</f>
        <v>0</v>
      </c>
      <c r="AW37" s="9" t="n">
        <f aca="false">INDEX(RULE,近傍値!AW37+1,(現世代!AW37+1))</f>
        <v>0</v>
      </c>
      <c r="AX37" s="9" t="n">
        <f aca="false">INDEX(RULE,近傍値!AX37+1,(現世代!AX37+1))</f>
        <v>0</v>
      </c>
      <c r="AY37" s="9" t="n">
        <f aca="false">INDEX(RULE,近傍値!AY37+1,(現世代!AY37+1))</f>
        <v>0</v>
      </c>
      <c r="AZ37" s="9" t="n">
        <f aca="false">INDEX(RULE,近傍値!AZ37+1,(現世代!AZ37+1))</f>
        <v>0</v>
      </c>
      <c r="BA37" s="9" t="n">
        <f aca="false">INDEX(RULE,近傍値!BA37+1,(現世代!BA37+1))</f>
        <v>0</v>
      </c>
      <c r="BB37" s="9" t="n">
        <f aca="false">INDEX(RULE,近傍値!BB37+1,(現世代!BB37+1))</f>
        <v>0</v>
      </c>
      <c r="BC37" s="9" t="n">
        <f aca="false">INDEX(RULE,近傍値!BC37+1,(現世代!BC37+1))</f>
        <v>0</v>
      </c>
      <c r="BD37" s="9" t="n">
        <f aca="false">INDEX(RULE,近傍値!BD37+1,(現世代!BD37+1))</f>
        <v>0</v>
      </c>
      <c r="BE37" s="9" t="n">
        <f aca="false">INDEX(RULE,近傍値!BE37+1,(現世代!BE37+1))</f>
        <v>0</v>
      </c>
      <c r="BF37" s="9" t="n">
        <f aca="false">INDEX(RULE,近傍値!BF37+1,(現世代!BF37+1))</f>
        <v>0</v>
      </c>
      <c r="BG37" s="9" t="n">
        <f aca="false">INDEX(RULE,近傍値!BG37+1,(現世代!BG37+1))</f>
        <v>0</v>
      </c>
      <c r="BH37" s="9" t="n">
        <f aca="false">INDEX(RULE,近傍値!BH37+1,(現世代!BH37+1))</f>
        <v>0</v>
      </c>
      <c r="BI37" s="9" t="n">
        <f aca="false">INDEX(RULE,近傍値!BI37+1,(現世代!BI37+1))</f>
        <v>0</v>
      </c>
      <c r="BJ37" s="9" t="n">
        <f aca="false">INDEX(RULE,近傍値!BJ37+1,(現世代!BJ37+1))</f>
        <v>0</v>
      </c>
      <c r="BK37" s="9" t="n">
        <f aca="false">INDEX(RULE,近傍値!BK37+1,(現世代!BK37+1))</f>
        <v>0</v>
      </c>
      <c r="BL37" s="9" t="n">
        <f aca="false">INDEX(RULE,近傍値!BL37+1,(現世代!BL37+1))</f>
        <v>0</v>
      </c>
      <c r="BM37" s="9" t="n">
        <f aca="false">INDEX(RULE,近傍値!BM37+1,(現世代!BM37+1))</f>
        <v>0</v>
      </c>
      <c r="BN37" s="9" t="n">
        <f aca="false">INDEX(RULE,近傍値!BN37+1,(現世代!BN37+1))</f>
        <v>0</v>
      </c>
      <c r="BO37" s="9" t="n">
        <f aca="false">INDEX(RULE,近傍値!BO37+1,(現世代!BO37+1))</f>
        <v>0</v>
      </c>
      <c r="BP37" s="9" t="n">
        <f aca="false">INDEX(RULE,近傍値!BP37+1,(現世代!BP37+1))</f>
        <v>0</v>
      </c>
      <c r="BQ37" s="9" t="n">
        <f aca="false">INDEX(RULE,近傍値!BQ37+1,(現世代!BQ37+1))</f>
        <v>0</v>
      </c>
      <c r="BR37" s="9" t="n">
        <f aca="false">INDEX(RULE,近傍値!BR37+1,(現世代!BR37+1))</f>
        <v>0</v>
      </c>
      <c r="BS37" s="9" t="n">
        <f aca="false">INDEX(RULE,近傍値!BS37+1,(現世代!BS37+1))</f>
        <v>0</v>
      </c>
      <c r="BT37" s="9" t="n">
        <f aca="false">INDEX(RULE,近傍値!BT37+1,(現世代!BT37+1))</f>
        <v>0</v>
      </c>
      <c r="BU37" s="9" t="n">
        <f aca="false">INDEX(RULE,近傍値!BU37+1,(現世代!BU37+1))</f>
        <v>0</v>
      </c>
      <c r="BV37" s="9" t="n">
        <f aca="false">INDEX(RULE,近傍値!BV37+1,(現世代!BV37+1))</f>
        <v>0</v>
      </c>
      <c r="BW37" s="9" t="n">
        <f aca="false">INDEX(RULE,近傍値!BW37+1,(現世代!BW37+1))</f>
        <v>0</v>
      </c>
    </row>
    <row r="38" customFormat="false" ht="9.95" hidden="false" customHeight="true" outlineLevel="0" collapsed="false">
      <c r="C38" s="9" t="n">
        <f aca="false">INDEX(RULE,近傍値!C38+1,(現世代!C38+1))</f>
        <v>0</v>
      </c>
      <c r="D38" s="9" t="n">
        <f aca="false">INDEX(RULE,近傍値!D38+1,(現世代!D38+1))</f>
        <v>0</v>
      </c>
      <c r="E38" s="9" t="n">
        <f aca="false">INDEX(RULE,近傍値!E38+1,(現世代!E38+1))</f>
        <v>0</v>
      </c>
      <c r="F38" s="9" t="n">
        <f aca="false">INDEX(RULE,近傍値!F38+1,(現世代!F38+1))</f>
        <v>0</v>
      </c>
      <c r="G38" s="9" t="n">
        <f aca="false">INDEX(RULE,近傍値!G38+1,(現世代!G38+1))</f>
        <v>0</v>
      </c>
      <c r="H38" s="9" t="n">
        <f aca="false">INDEX(RULE,近傍値!H38+1,(現世代!H38+1))</f>
        <v>0</v>
      </c>
      <c r="I38" s="9" t="n">
        <f aca="false">INDEX(RULE,近傍値!I38+1,(現世代!I38+1))</f>
        <v>0</v>
      </c>
      <c r="J38" s="9" t="n">
        <f aca="false">INDEX(RULE,近傍値!J38+1,(現世代!J38+1))</f>
        <v>0</v>
      </c>
      <c r="K38" s="9" t="n">
        <f aca="false">INDEX(RULE,近傍値!K38+1,(現世代!K38+1))</f>
        <v>0</v>
      </c>
      <c r="L38" s="9" t="n">
        <f aca="false">INDEX(RULE,近傍値!L38+1,(現世代!L38+1))</f>
        <v>0</v>
      </c>
      <c r="M38" s="9" t="n">
        <f aca="false">INDEX(RULE,近傍値!M38+1,(現世代!M38+1))</f>
        <v>0</v>
      </c>
      <c r="N38" s="9" t="n">
        <f aca="false">INDEX(RULE,近傍値!N38+1,(現世代!N38+1))</f>
        <v>0</v>
      </c>
      <c r="O38" s="9" t="n">
        <f aca="false">INDEX(RULE,近傍値!O38+1,(現世代!O38+1))</f>
        <v>0</v>
      </c>
      <c r="P38" s="9" t="n">
        <f aca="false">INDEX(RULE,近傍値!P38+1,(現世代!P38+1))</f>
        <v>0</v>
      </c>
      <c r="Q38" s="9" t="n">
        <f aca="false">INDEX(RULE,近傍値!Q38+1,(現世代!Q38+1))</f>
        <v>0</v>
      </c>
      <c r="R38" s="9" t="n">
        <f aca="false">INDEX(RULE,近傍値!R38+1,(現世代!R38+1))</f>
        <v>0</v>
      </c>
      <c r="S38" s="9" t="n">
        <f aca="false">INDEX(RULE,近傍値!S38+1,(現世代!S38+1))</f>
        <v>0</v>
      </c>
      <c r="T38" s="9" t="n">
        <f aca="false">INDEX(RULE,近傍値!T38+1,(現世代!T38+1))</f>
        <v>0</v>
      </c>
      <c r="U38" s="9" t="n">
        <f aca="false">INDEX(RULE,近傍値!U38+1,(現世代!U38+1))</f>
        <v>0</v>
      </c>
      <c r="V38" s="9" t="n">
        <f aca="false">INDEX(RULE,近傍値!V38+1,(現世代!V38+1))</f>
        <v>0</v>
      </c>
      <c r="W38" s="9" t="n">
        <f aca="false">INDEX(RULE,近傍値!W38+1,(現世代!W38+1))</f>
        <v>0</v>
      </c>
      <c r="X38" s="9" t="n">
        <f aca="false">INDEX(RULE,近傍値!X38+1,(現世代!X38+1))</f>
        <v>0</v>
      </c>
      <c r="Y38" s="9" t="n">
        <f aca="false">INDEX(RULE,近傍値!Y38+1,(現世代!Y38+1))</f>
        <v>0</v>
      </c>
      <c r="Z38" s="9" t="n">
        <f aca="false">INDEX(RULE,近傍値!Z38+1,(現世代!Z38+1))</f>
        <v>0</v>
      </c>
      <c r="AA38" s="9" t="n">
        <f aca="false">INDEX(RULE,近傍値!AA38+1,(現世代!AA38+1))</f>
        <v>0</v>
      </c>
      <c r="AB38" s="9" t="n">
        <f aca="false">INDEX(RULE,近傍値!AB38+1,(現世代!AB38+1))</f>
        <v>0</v>
      </c>
      <c r="AC38" s="9" t="n">
        <f aca="false">INDEX(RULE,近傍値!AC38+1,(現世代!AC38+1))</f>
        <v>0</v>
      </c>
      <c r="AD38" s="9" t="n">
        <f aca="false">INDEX(RULE,近傍値!AD38+1,(現世代!AD38+1))</f>
        <v>0</v>
      </c>
      <c r="AE38" s="9" t="n">
        <f aca="false">INDEX(RULE,近傍値!AE38+1,(現世代!AE38+1))</f>
        <v>0</v>
      </c>
      <c r="AF38" s="9" t="n">
        <f aca="false">INDEX(RULE,近傍値!AF38+1,(現世代!AF38+1))</f>
        <v>0</v>
      </c>
      <c r="AG38" s="9" t="n">
        <f aca="false">INDEX(RULE,近傍値!AG38+1,(現世代!AG38+1))</f>
        <v>0</v>
      </c>
      <c r="AH38" s="9" t="n">
        <f aca="false">INDEX(RULE,近傍値!AH38+1,(現世代!AH38+1))</f>
        <v>0</v>
      </c>
      <c r="AI38" s="9" t="n">
        <f aca="false">INDEX(RULE,近傍値!AI38+1,(現世代!AI38+1))</f>
        <v>0</v>
      </c>
      <c r="AJ38" s="9" t="n">
        <f aca="false">INDEX(RULE,近傍値!AJ38+1,(現世代!AJ38+1))</f>
        <v>0</v>
      </c>
      <c r="AK38" s="9" t="n">
        <f aca="false">INDEX(RULE,近傍値!AK38+1,(現世代!AK38+1))</f>
        <v>0</v>
      </c>
      <c r="AL38" s="9" t="n">
        <f aca="false">INDEX(RULE,近傍値!AL38+1,(現世代!AL38+1))</f>
        <v>0</v>
      </c>
      <c r="AM38" s="9" t="n">
        <f aca="false">INDEX(RULE,近傍値!AM38+1,(現世代!AM38+1))</f>
        <v>0</v>
      </c>
      <c r="AN38" s="9" t="n">
        <f aca="false">INDEX(RULE,近傍値!AN38+1,(現世代!AN38+1))</f>
        <v>0</v>
      </c>
      <c r="AO38" s="9" t="n">
        <f aca="false">INDEX(RULE,近傍値!AO38+1,(現世代!AO38+1))</f>
        <v>0</v>
      </c>
      <c r="AP38" s="9" t="n">
        <f aca="false">INDEX(RULE,近傍値!AP38+1,(現世代!AP38+1))</f>
        <v>0</v>
      </c>
      <c r="AQ38" s="9" t="n">
        <f aca="false">INDEX(RULE,近傍値!AQ38+1,(現世代!AQ38+1))</f>
        <v>0</v>
      </c>
      <c r="AR38" s="9" t="n">
        <f aca="false">INDEX(RULE,近傍値!AR38+1,(現世代!AR38+1))</f>
        <v>0</v>
      </c>
      <c r="AS38" s="9" t="n">
        <f aca="false">INDEX(RULE,近傍値!AS38+1,(現世代!AS38+1))</f>
        <v>0</v>
      </c>
      <c r="AT38" s="9" t="n">
        <f aca="false">INDEX(RULE,近傍値!AT38+1,(現世代!AT38+1))</f>
        <v>0</v>
      </c>
      <c r="AU38" s="9" t="n">
        <f aca="false">INDEX(RULE,近傍値!AU38+1,(現世代!AU38+1))</f>
        <v>0</v>
      </c>
      <c r="AV38" s="9" t="n">
        <f aca="false">INDEX(RULE,近傍値!AV38+1,(現世代!AV38+1))</f>
        <v>0</v>
      </c>
      <c r="AW38" s="9" t="n">
        <f aca="false">INDEX(RULE,近傍値!AW38+1,(現世代!AW38+1))</f>
        <v>0</v>
      </c>
      <c r="AX38" s="9" t="n">
        <f aca="false">INDEX(RULE,近傍値!AX38+1,(現世代!AX38+1))</f>
        <v>0</v>
      </c>
      <c r="AY38" s="9" t="n">
        <f aca="false">INDEX(RULE,近傍値!AY38+1,(現世代!AY38+1))</f>
        <v>0</v>
      </c>
      <c r="AZ38" s="9" t="n">
        <f aca="false">INDEX(RULE,近傍値!AZ38+1,(現世代!AZ38+1))</f>
        <v>0</v>
      </c>
      <c r="BA38" s="9" t="n">
        <f aca="false">INDEX(RULE,近傍値!BA38+1,(現世代!BA38+1))</f>
        <v>0</v>
      </c>
      <c r="BB38" s="9" t="n">
        <f aca="false">INDEX(RULE,近傍値!BB38+1,(現世代!BB38+1))</f>
        <v>0</v>
      </c>
      <c r="BC38" s="9" t="n">
        <f aca="false">INDEX(RULE,近傍値!BC38+1,(現世代!BC38+1))</f>
        <v>0</v>
      </c>
      <c r="BD38" s="9" t="n">
        <f aca="false">INDEX(RULE,近傍値!BD38+1,(現世代!BD38+1))</f>
        <v>0</v>
      </c>
      <c r="BE38" s="9" t="n">
        <f aca="false">INDEX(RULE,近傍値!BE38+1,(現世代!BE38+1))</f>
        <v>0</v>
      </c>
      <c r="BF38" s="9" t="n">
        <f aca="false">INDEX(RULE,近傍値!BF38+1,(現世代!BF38+1))</f>
        <v>0</v>
      </c>
      <c r="BG38" s="9" t="n">
        <f aca="false">INDEX(RULE,近傍値!BG38+1,(現世代!BG38+1))</f>
        <v>0</v>
      </c>
      <c r="BH38" s="9" t="n">
        <f aca="false">INDEX(RULE,近傍値!BH38+1,(現世代!BH38+1))</f>
        <v>0</v>
      </c>
      <c r="BI38" s="9" t="n">
        <f aca="false">INDEX(RULE,近傍値!BI38+1,(現世代!BI38+1))</f>
        <v>0</v>
      </c>
      <c r="BJ38" s="9" t="n">
        <f aca="false">INDEX(RULE,近傍値!BJ38+1,(現世代!BJ38+1))</f>
        <v>0</v>
      </c>
      <c r="BK38" s="9" t="n">
        <f aca="false">INDEX(RULE,近傍値!BK38+1,(現世代!BK38+1))</f>
        <v>0</v>
      </c>
      <c r="BL38" s="9" t="n">
        <f aca="false">INDEX(RULE,近傍値!BL38+1,(現世代!BL38+1))</f>
        <v>0</v>
      </c>
      <c r="BM38" s="9" t="n">
        <f aca="false">INDEX(RULE,近傍値!BM38+1,(現世代!BM38+1))</f>
        <v>0</v>
      </c>
      <c r="BN38" s="9" t="n">
        <f aca="false">INDEX(RULE,近傍値!BN38+1,(現世代!BN38+1))</f>
        <v>0</v>
      </c>
      <c r="BO38" s="9" t="n">
        <f aca="false">INDEX(RULE,近傍値!BO38+1,(現世代!BO38+1))</f>
        <v>0</v>
      </c>
      <c r="BP38" s="9" t="n">
        <f aca="false">INDEX(RULE,近傍値!BP38+1,(現世代!BP38+1))</f>
        <v>0</v>
      </c>
      <c r="BQ38" s="9" t="n">
        <f aca="false">INDEX(RULE,近傍値!BQ38+1,(現世代!BQ38+1))</f>
        <v>0</v>
      </c>
      <c r="BR38" s="9" t="n">
        <f aca="false">INDEX(RULE,近傍値!BR38+1,(現世代!BR38+1))</f>
        <v>0</v>
      </c>
      <c r="BS38" s="9" t="n">
        <f aca="false">INDEX(RULE,近傍値!BS38+1,(現世代!BS38+1))</f>
        <v>0</v>
      </c>
      <c r="BT38" s="9" t="n">
        <f aca="false">INDEX(RULE,近傍値!BT38+1,(現世代!BT38+1))</f>
        <v>0</v>
      </c>
      <c r="BU38" s="9" t="n">
        <f aca="false">INDEX(RULE,近傍値!BU38+1,(現世代!BU38+1))</f>
        <v>0</v>
      </c>
      <c r="BV38" s="9" t="n">
        <f aca="false">INDEX(RULE,近傍値!BV38+1,(現世代!BV38+1))</f>
        <v>0</v>
      </c>
      <c r="BW38" s="9" t="n">
        <f aca="false">INDEX(RULE,近傍値!BW38+1,(現世代!BW38+1))</f>
        <v>0</v>
      </c>
    </row>
    <row r="39" customFormat="false" ht="9.95" hidden="false" customHeight="true" outlineLevel="0" collapsed="false">
      <c r="C39" s="9" t="n">
        <f aca="false">INDEX(RULE,近傍値!C39+1,(現世代!C39+1))</f>
        <v>0</v>
      </c>
      <c r="D39" s="9" t="n">
        <f aca="false">INDEX(RULE,近傍値!D39+1,(現世代!D39+1))</f>
        <v>0</v>
      </c>
      <c r="E39" s="9" t="n">
        <f aca="false">INDEX(RULE,近傍値!E39+1,(現世代!E39+1))</f>
        <v>0</v>
      </c>
      <c r="F39" s="9" t="n">
        <f aca="false">INDEX(RULE,近傍値!F39+1,(現世代!F39+1))</f>
        <v>0</v>
      </c>
      <c r="G39" s="9" t="n">
        <f aca="false">INDEX(RULE,近傍値!G39+1,(現世代!G39+1))</f>
        <v>0</v>
      </c>
      <c r="H39" s="9" t="n">
        <f aca="false">INDEX(RULE,近傍値!H39+1,(現世代!H39+1))</f>
        <v>0</v>
      </c>
      <c r="I39" s="9" t="n">
        <f aca="false">INDEX(RULE,近傍値!I39+1,(現世代!I39+1))</f>
        <v>0</v>
      </c>
      <c r="J39" s="9" t="n">
        <f aca="false">INDEX(RULE,近傍値!J39+1,(現世代!J39+1))</f>
        <v>0</v>
      </c>
      <c r="K39" s="9" t="n">
        <f aca="false">INDEX(RULE,近傍値!K39+1,(現世代!K39+1))</f>
        <v>0</v>
      </c>
      <c r="L39" s="9" t="n">
        <f aca="false">INDEX(RULE,近傍値!L39+1,(現世代!L39+1))</f>
        <v>0</v>
      </c>
      <c r="M39" s="9" t="n">
        <f aca="false">INDEX(RULE,近傍値!M39+1,(現世代!M39+1))</f>
        <v>0</v>
      </c>
      <c r="N39" s="9" t="n">
        <f aca="false">INDEX(RULE,近傍値!N39+1,(現世代!N39+1))</f>
        <v>0</v>
      </c>
      <c r="O39" s="9" t="n">
        <f aca="false">INDEX(RULE,近傍値!O39+1,(現世代!O39+1))</f>
        <v>0</v>
      </c>
      <c r="P39" s="9" t="n">
        <f aca="false">INDEX(RULE,近傍値!P39+1,(現世代!P39+1))</f>
        <v>0</v>
      </c>
      <c r="Q39" s="9" t="n">
        <f aca="false">INDEX(RULE,近傍値!Q39+1,(現世代!Q39+1))</f>
        <v>0</v>
      </c>
      <c r="R39" s="9" t="n">
        <f aca="false">INDEX(RULE,近傍値!R39+1,(現世代!R39+1))</f>
        <v>0</v>
      </c>
      <c r="S39" s="9" t="n">
        <f aca="false">INDEX(RULE,近傍値!S39+1,(現世代!S39+1))</f>
        <v>0</v>
      </c>
      <c r="T39" s="9" t="n">
        <f aca="false">INDEX(RULE,近傍値!T39+1,(現世代!T39+1))</f>
        <v>0</v>
      </c>
      <c r="U39" s="9" t="n">
        <f aca="false">INDEX(RULE,近傍値!U39+1,(現世代!U39+1))</f>
        <v>0</v>
      </c>
      <c r="V39" s="9" t="n">
        <f aca="false">INDEX(RULE,近傍値!V39+1,(現世代!V39+1))</f>
        <v>0</v>
      </c>
      <c r="W39" s="9" t="n">
        <f aca="false">INDEX(RULE,近傍値!W39+1,(現世代!W39+1))</f>
        <v>0</v>
      </c>
      <c r="X39" s="9" t="n">
        <f aca="false">INDEX(RULE,近傍値!X39+1,(現世代!X39+1))</f>
        <v>0</v>
      </c>
      <c r="Y39" s="9" t="n">
        <f aca="false">INDEX(RULE,近傍値!Y39+1,(現世代!Y39+1))</f>
        <v>0</v>
      </c>
      <c r="Z39" s="9" t="n">
        <f aca="false">INDEX(RULE,近傍値!Z39+1,(現世代!Z39+1))</f>
        <v>0</v>
      </c>
      <c r="AA39" s="9" t="n">
        <f aca="false">INDEX(RULE,近傍値!AA39+1,(現世代!AA39+1))</f>
        <v>0</v>
      </c>
      <c r="AB39" s="9" t="n">
        <f aca="false">INDEX(RULE,近傍値!AB39+1,(現世代!AB39+1))</f>
        <v>0</v>
      </c>
      <c r="AC39" s="9" t="n">
        <f aca="false">INDEX(RULE,近傍値!AC39+1,(現世代!AC39+1))</f>
        <v>0</v>
      </c>
      <c r="AD39" s="9" t="n">
        <f aca="false">INDEX(RULE,近傍値!AD39+1,(現世代!AD39+1))</f>
        <v>0</v>
      </c>
      <c r="AE39" s="9" t="n">
        <f aca="false">INDEX(RULE,近傍値!AE39+1,(現世代!AE39+1))</f>
        <v>0</v>
      </c>
      <c r="AF39" s="9" t="n">
        <f aca="false">INDEX(RULE,近傍値!AF39+1,(現世代!AF39+1))</f>
        <v>0</v>
      </c>
      <c r="AG39" s="9" t="n">
        <f aca="false">INDEX(RULE,近傍値!AG39+1,(現世代!AG39+1))</f>
        <v>0</v>
      </c>
      <c r="AH39" s="9" t="n">
        <f aca="false">INDEX(RULE,近傍値!AH39+1,(現世代!AH39+1))</f>
        <v>0</v>
      </c>
      <c r="AI39" s="9" t="n">
        <f aca="false">INDEX(RULE,近傍値!AI39+1,(現世代!AI39+1))</f>
        <v>0</v>
      </c>
      <c r="AJ39" s="9" t="n">
        <f aca="false">INDEX(RULE,近傍値!AJ39+1,(現世代!AJ39+1))</f>
        <v>0</v>
      </c>
      <c r="AK39" s="9" t="n">
        <f aca="false">INDEX(RULE,近傍値!AK39+1,(現世代!AK39+1))</f>
        <v>0</v>
      </c>
      <c r="AL39" s="9" t="n">
        <f aca="false">INDEX(RULE,近傍値!AL39+1,(現世代!AL39+1))</f>
        <v>0</v>
      </c>
      <c r="AM39" s="9" t="n">
        <f aca="false">INDEX(RULE,近傍値!AM39+1,(現世代!AM39+1))</f>
        <v>0</v>
      </c>
      <c r="AN39" s="9" t="n">
        <f aca="false">INDEX(RULE,近傍値!AN39+1,(現世代!AN39+1))</f>
        <v>0</v>
      </c>
      <c r="AO39" s="9" t="n">
        <f aca="false">INDEX(RULE,近傍値!AO39+1,(現世代!AO39+1))</f>
        <v>0</v>
      </c>
      <c r="AP39" s="9" t="n">
        <f aca="false">INDEX(RULE,近傍値!AP39+1,(現世代!AP39+1))</f>
        <v>0</v>
      </c>
      <c r="AQ39" s="9" t="n">
        <f aca="false">INDEX(RULE,近傍値!AQ39+1,(現世代!AQ39+1))</f>
        <v>0</v>
      </c>
      <c r="AR39" s="9" t="n">
        <f aca="false">INDEX(RULE,近傍値!AR39+1,(現世代!AR39+1))</f>
        <v>0</v>
      </c>
      <c r="AS39" s="9" t="n">
        <f aca="false">INDEX(RULE,近傍値!AS39+1,(現世代!AS39+1))</f>
        <v>0</v>
      </c>
      <c r="AT39" s="9" t="n">
        <f aca="false">INDEX(RULE,近傍値!AT39+1,(現世代!AT39+1))</f>
        <v>0</v>
      </c>
      <c r="AU39" s="9" t="n">
        <f aca="false">INDEX(RULE,近傍値!AU39+1,(現世代!AU39+1))</f>
        <v>0</v>
      </c>
      <c r="AV39" s="9" t="n">
        <f aca="false">INDEX(RULE,近傍値!AV39+1,(現世代!AV39+1))</f>
        <v>0</v>
      </c>
      <c r="AW39" s="9" t="n">
        <f aca="false">INDEX(RULE,近傍値!AW39+1,(現世代!AW39+1))</f>
        <v>0</v>
      </c>
      <c r="AX39" s="9" t="n">
        <f aca="false">INDEX(RULE,近傍値!AX39+1,(現世代!AX39+1))</f>
        <v>0</v>
      </c>
      <c r="AY39" s="9" t="n">
        <f aca="false">INDEX(RULE,近傍値!AY39+1,(現世代!AY39+1))</f>
        <v>0</v>
      </c>
      <c r="AZ39" s="9" t="n">
        <f aca="false">INDEX(RULE,近傍値!AZ39+1,(現世代!AZ39+1))</f>
        <v>0</v>
      </c>
      <c r="BA39" s="9" t="n">
        <f aca="false">INDEX(RULE,近傍値!BA39+1,(現世代!BA39+1))</f>
        <v>0</v>
      </c>
      <c r="BB39" s="9" t="n">
        <f aca="false">INDEX(RULE,近傍値!BB39+1,(現世代!BB39+1))</f>
        <v>0</v>
      </c>
      <c r="BC39" s="9" t="n">
        <f aca="false">INDEX(RULE,近傍値!BC39+1,(現世代!BC39+1))</f>
        <v>0</v>
      </c>
      <c r="BD39" s="9" t="n">
        <f aca="false">INDEX(RULE,近傍値!BD39+1,(現世代!BD39+1))</f>
        <v>0</v>
      </c>
      <c r="BE39" s="9" t="n">
        <f aca="false">INDEX(RULE,近傍値!BE39+1,(現世代!BE39+1))</f>
        <v>0</v>
      </c>
      <c r="BF39" s="9" t="n">
        <f aca="false">INDEX(RULE,近傍値!BF39+1,(現世代!BF39+1))</f>
        <v>0</v>
      </c>
      <c r="BG39" s="9" t="n">
        <f aca="false">INDEX(RULE,近傍値!BG39+1,(現世代!BG39+1))</f>
        <v>0</v>
      </c>
      <c r="BH39" s="9" t="n">
        <f aca="false">INDEX(RULE,近傍値!BH39+1,(現世代!BH39+1))</f>
        <v>0</v>
      </c>
      <c r="BI39" s="9" t="n">
        <f aca="false">INDEX(RULE,近傍値!BI39+1,(現世代!BI39+1))</f>
        <v>0</v>
      </c>
      <c r="BJ39" s="9" t="n">
        <f aca="false">INDEX(RULE,近傍値!BJ39+1,(現世代!BJ39+1))</f>
        <v>0</v>
      </c>
      <c r="BK39" s="9" t="n">
        <f aca="false">INDEX(RULE,近傍値!BK39+1,(現世代!BK39+1))</f>
        <v>0</v>
      </c>
      <c r="BL39" s="9" t="n">
        <f aca="false">INDEX(RULE,近傍値!BL39+1,(現世代!BL39+1))</f>
        <v>0</v>
      </c>
      <c r="BM39" s="9" t="n">
        <f aca="false">INDEX(RULE,近傍値!BM39+1,(現世代!BM39+1))</f>
        <v>0</v>
      </c>
      <c r="BN39" s="9" t="n">
        <f aca="false">INDEX(RULE,近傍値!BN39+1,(現世代!BN39+1))</f>
        <v>0</v>
      </c>
      <c r="BO39" s="9" t="n">
        <f aca="false">INDEX(RULE,近傍値!BO39+1,(現世代!BO39+1))</f>
        <v>0</v>
      </c>
      <c r="BP39" s="9" t="n">
        <f aca="false">INDEX(RULE,近傍値!BP39+1,(現世代!BP39+1))</f>
        <v>0</v>
      </c>
      <c r="BQ39" s="9" t="n">
        <f aca="false">INDEX(RULE,近傍値!BQ39+1,(現世代!BQ39+1))</f>
        <v>0</v>
      </c>
      <c r="BR39" s="9" t="n">
        <f aca="false">INDEX(RULE,近傍値!BR39+1,(現世代!BR39+1))</f>
        <v>0</v>
      </c>
      <c r="BS39" s="9" t="n">
        <f aca="false">INDEX(RULE,近傍値!BS39+1,(現世代!BS39+1))</f>
        <v>0</v>
      </c>
      <c r="BT39" s="9" t="n">
        <f aca="false">INDEX(RULE,近傍値!BT39+1,(現世代!BT39+1))</f>
        <v>0</v>
      </c>
      <c r="BU39" s="9" t="n">
        <f aca="false">INDEX(RULE,近傍値!BU39+1,(現世代!BU39+1))</f>
        <v>0</v>
      </c>
      <c r="BV39" s="9" t="n">
        <f aca="false">INDEX(RULE,近傍値!BV39+1,(現世代!BV39+1))</f>
        <v>0</v>
      </c>
      <c r="BW39" s="9" t="n">
        <f aca="false">INDEX(RULE,近傍値!BW39+1,(現世代!BW39+1))</f>
        <v>0</v>
      </c>
    </row>
    <row r="40" customFormat="false" ht="9.95" hidden="false" customHeight="true" outlineLevel="0" collapsed="false">
      <c r="C40" s="9" t="n">
        <f aca="false">INDEX(RULE,近傍値!C40+1,(現世代!C40+1))</f>
        <v>0</v>
      </c>
      <c r="D40" s="9" t="n">
        <f aca="false">INDEX(RULE,近傍値!D40+1,(現世代!D40+1))</f>
        <v>0</v>
      </c>
      <c r="E40" s="9" t="n">
        <f aca="false">INDEX(RULE,近傍値!E40+1,(現世代!E40+1))</f>
        <v>0</v>
      </c>
      <c r="F40" s="9" t="n">
        <f aca="false">INDEX(RULE,近傍値!F40+1,(現世代!F40+1))</f>
        <v>0</v>
      </c>
      <c r="G40" s="9" t="n">
        <f aca="false">INDEX(RULE,近傍値!G40+1,(現世代!G40+1))</f>
        <v>0</v>
      </c>
      <c r="H40" s="9" t="n">
        <f aca="false">INDEX(RULE,近傍値!H40+1,(現世代!H40+1))</f>
        <v>0</v>
      </c>
      <c r="I40" s="9" t="n">
        <f aca="false">INDEX(RULE,近傍値!I40+1,(現世代!I40+1))</f>
        <v>0</v>
      </c>
      <c r="J40" s="9" t="n">
        <f aca="false">INDEX(RULE,近傍値!J40+1,(現世代!J40+1))</f>
        <v>0</v>
      </c>
      <c r="K40" s="9" t="n">
        <f aca="false">INDEX(RULE,近傍値!K40+1,(現世代!K40+1))</f>
        <v>0</v>
      </c>
      <c r="L40" s="9" t="n">
        <f aca="false">INDEX(RULE,近傍値!L40+1,(現世代!L40+1))</f>
        <v>0</v>
      </c>
      <c r="M40" s="9" t="n">
        <f aca="false">INDEX(RULE,近傍値!M40+1,(現世代!M40+1))</f>
        <v>0</v>
      </c>
      <c r="N40" s="9" t="n">
        <f aca="false">INDEX(RULE,近傍値!N40+1,(現世代!N40+1))</f>
        <v>0</v>
      </c>
      <c r="O40" s="9" t="n">
        <f aca="false">INDEX(RULE,近傍値!O40+1,(現世代!O40+1))</f>
        <v>0</v>
      </c>
      <c r="P40" s="9" t="n">
        <f aca="false">INDEX(RULE,近傍値!P40+1,(現世代!P40+1))</f>
        <v>0</v>
      </c>
      <c r="Q40" s="9" t="n">
        <f aca="false">INDEX(RULE,近傍値!Q40+1,(現世代!Q40+1))</f>
        <v>0</v>
      </c>
      <c r="R40" s="9" t="n">
        <f aca="false">INDEX(RULE,近傍値!R40+1,(現世代!R40+1))</f>
        <v>0</v>
      </c>
      <c r="S40" s="9" t="n">
        <f aca="false">INDEX(RULE,近傍値!S40+1,(現世代!S40+1))</f>
        <v>0</v>
      </c>
      <c r="T40" s="9" t="n">
        <f aca="false">INDEX(RULE,近傍値!T40+1,(現世代!T40+1))</f>
        <v>0</v>
      </c>
      <c r="U40" s="9" t="n">
        <f aca="false">INDEX(RULE,近傍値!U40+1,(現世代!U40+1))</f>
        <v>0</v>
      </c>
      <c r="V40" s="9" t="n">
        <f aca="false">INDEX(RULE,近傍値!V40+1,(現世代!V40+1))</f>
        <v>0</v>
      </c>
      <c r="W40" s="9" t="n">
        <f aca="false">INDEX(RULE,近傍値!W40+1,(現世代!W40+1))</f>
        <v>0</v>
      </c>
      <c r="X40" s="9" t="n">
        <f aca="false">INDEX(RULE,近傍値!X40+1,(現世代!X40+1))</f>
        <v>0</v>
      </c>
      <c r="Y40" s="9" t="n">
        <f aca="false">INDEX(RULE,近傍値!Y40+1,(現世代!Y40+1))</f>
        <v>0</v>
      </c>
      <c r="Z40" s="9" t="n">
        <f aca="false">INDEX(RULE,近傍値!Z40+1,(現世代!Z40+1))</f>
        <v>0</v>
      </c>
      <c r="AA40" s="9" t="n">
        <f aca="false">INDEX(RULE,近傍値!AA40+1,(現世代!AA40+1))</f>
        <v>0</v>
      </c>
      <c r="AB40" s="9" t="n">
        <f aca="false">INDEX(RULE,近傍値!AB40+1,(現世代!AB40+1))</f>
        <v>0</v>
      </c>
      <c r="AC40" s="9" t="n">
        <f aca="false">INDEX(RULE,近傍値!AC40+1,(現世代!AC40+1))</f>
        <v>0</v>
      </c>
      <c r="AD40" s="9" t="n">
        <f aca="false">INDEX(RULE,近傍値!AD40+1,(現世代!AD40+1))</f>
        <v>0</v>
      </c>
      <c r="AE40" s="9" t="n">
        <f aca="false">INDEX(RULE,近傍値!AE40+1,(現世代!AE40+1))</f>
        <v>0</v>
      </c>
      <c r="AF40" s="9" t="n">
        <f aca="false">INDEX(RULE,近傍値!AF40+1,(現世代!AF40+1))</f>
        <v>0</v>
      </c>
      <c r="AG40" s="9" t="n">
        <f aca="false">INDEX(RULE,近傍値!AG40+1,(現世代!AG40+1))</f>
        <v>0</v>
      </c>
      <c r="AH40" s="9" t="n">
        <f aca="false">INDEX(RULE,近傍値!AH40+1,(現世代!AH40+1))</f>
        <v>0</v>
      </c>
      <c r="AI40" s="9" t="n">
        <f aca="false">INDEX(RULE,近傍値!AI40+1,(現世代!AI40+1))</f>
        <v>0</v>
      </c>
      <c r="AJ40" s="9" t="n">
        <f aca="false">INDEX(RULE,近傍値!AJ40+1,(現世代!AJ40+1))</f>
        <v>0</v>
      </c>
      <c r="AK40" s="9" t="n">
        <f aca="false">INDEX(RULE,近傍値!AK40+1,(現世代!AK40+1))</f>
        <v>0</v>
      </c>
      <c r="AL40" s="9" t="n">
        <f aca="false">INDEX(RULE,近傍値!AL40+1,(現世代!AL40+1))</f>
        <v>0</v>
      </c>
      <c r="AM40" s="9" t="n">
        <f aca="false">INDEX(RULE,近傍値!AM40+1,(現世代!AM40+1))</f>
        <v>0</v>
      </c>
      <c r="AN40" s="9" t="n">
        <f aca="false">INDEX(RULE,近傍値!AN40+1,(現世代!AN40+1))</f>
        <v>0</v>
      </c>
      <c r="AO40" s="9" t="n">
        <f aca="false">INDEX(RULE,近傍値!AO40+1,(現世代!AO40+1))</f>
        <v>0</v>
      </c>
      <c r="AP40" s="9" t="n">
        <f aca="false">INDEX(RULE,近傍値!AP40+1,(現世代!AP40+1))</f>
        <v>0</v>
      </c>
      <c r="AQ40" s="9" t="n">
        <f aca="false">INDEX(RULE,近傍値!AQ40+1,(現世代!AQ40+1))</f>
        <v>0</v>
      </c>
      <c r="AR40" s="9" t="n">
        <f aca="false">INDEX(RULE,近傍値!AR40+1,(現世代!AR40+1))</f>
        <v>0</v>
      </c>
      <c r="AS40" s="9" t="n">
        <f aca="false">INDEX(RULE,近傍値!AS40+1,(現世代!AS40+1))</f>
        <v>0</v>
      </c>
      <c r="AT40" s="9" t="n">
        <f aca="false">INDEX(RULE,近傍値!AT40+1,(現世代!AT40+1))</f>
        <v>0</v>
      </c>
      <c r="AU40" s="9" t="n">
        <f aca="false">INDEX(RULE,近傍値!AU40+1,(現世代!AU40+1))</f>
        <v>0</v>
      </c>
      <c r="AV40" s="9" t="n">
        <f aca="false">INDEX(RULE,近傍値!AV40+1,(現世代!AV40+1))</f>
        <v>0</v>
      </c>
      <c r="AW40" s="9" t="n">
        <f aca="false">INDEX(RULE,近傍値!AW40+1,(現世代!AW40+1))</f>
        <v>0</v>
      </c>
      <c r="AX40" s="9" t="n">
        <f aca="false">INDEX(RULE,近傍値!AX40+1,(現世代!AX40+1))</f>
        <v>0</v>
      </c>
      <c r="AY40" s="9" t="n">
        <f aca="false">INDEX(RULE,近傍値!AY40+1,(現世代!AY40+1))</f>
        <v>0</v>
      </c>
      <c r="AZ40" s="9" t="n">
        <f aca="false">INDEX(RULE,近傍値!AZ40+1,(現世代!AZ40+1))</f>
        <v>0</v>
      </c>
      <c r="BA40" s="9" t="n">
        <f aca="false">INDEX(RULE,近傍値!BA40+1,(現世代!BA40+1))</f>
        <v>0</v>
      </c>
      <c r="BB40" s="9" t="n">
        <f aca="false">INDEX(RULE,近傍値!BB40+1,(現世代!BB40+1))</f>
        <v>0</v>
      </c>
      <c r="BC40" s="9" t="n">
        <f aca="false">INDEX(RULE,近傍値!BC40+1,(現世代!BC40+1))</f>
        <v>0</v>
      </c>
      <c r="BD40" s="9" t="n">
        <f aca="false">INDEX(RULE,近傍値!BD40+1,(現世代!BD40+1))</f>
        <v>0</v>
      </c>
      <c r="BE40" s="9" t="n">
        <f aca="false">INDEX(RULE,近傍値!BE40+1,(現世代!BE40+1))</f>
        <v>0</v>
      </c>
      <c r="BF40" s="9" t="n">
        <f aca="false">INDEX(RULE,近傍値!BF40+1,(現世代!BF40+1))</f>
        <v>0</v>
      </c>
      <c r="BG40" s="9" t="n">
        <f aca="false">INDEX(RULE,近傍値!BG40+1,(現世代!BG40+1))</f>
        <v>0</v>
      </c>
      <c r="BH40" s="9" t="n">
        <f aca="false">INDEX(RULE,近傍値!BH40+1,(現世代!BH40+1))</f>
        <v>0</v>
      </c>
      <c r="BI40" s="9" t="n">
        <f aca="false">INDEX(RULE,近傍値!BI40+1,(現世代!BI40+1))</f>
        <v>0</v>
      </c>
      <c r="BJ40" s="9" t="n">
        <f aca="false">INDEX(RULE,近傍値!BJ40+1,(現世代!BJ40+1))</f>
        <v>0</v>
      </c>
      <c r="BK40" s="9" t="n">
        <f aca="false">INDEX(RULE,近傍値!BK40+1,(現世代!BK40+1))</f>
        <v>0</v>
      </c>
      <c r="BL40" s="9" t="n">
        <f aca="false">INDEX(RULE,近傍値!BL40+1,(現世代!BL40+1))</f>
        <v>0</v>
      </c>
      <c r="BM40" s="9" t="n">
        <f aca="false">INDEX(RULE,近傍値!BM40+1,(現世代!BM40+1))</f>
        <v>0</v>
      </c>
      <c r="BN40" s="9" t="n">
        <f aca="false">INDEX(RULE,近傍値!BN40+1,(現世代!BN40+1))</f>
        <v>0</v>
      </c>
      <c r="BO40" s="9" t="n">
        <f aca="false">INDEX(RULE,近傍値!BO40+1,(現世代!BO40+1))</f>
        <v>0</v>
      </c>
      <c r="BP40" s="9" t="n">
        <f aca="false">INDEX(RULE,近傍値!BP40+1,(現世代!BP40+1))</f>
        <v>0</v>
      </c>
      <c r="BQ40" s="9" t="n">
        <f aca="false">INDEX(RULE,近傍値!BQ40+1,(現世代!BQ40+1))</f>
        <v>0</v>
      </c>
      <c r="BR40" s="9" t="n">
        <f aca="false">INDEX(RULE,近傍値!BR40+1,(現世代!BR40+1))</f>
        <v>0</v>
      </c>
      <c r="BS40" s="9" t="n">
        <f aca="false">INDEX(RULE,近傍値!BS40+1,(現世代!BS40+1))</f>
        <v>0</v>
      </c>
      <c r="BT40" s="9" t="n">
        <f aca="false">INDEX(RULE,近傍値!BT40+1,(現世代!BT40+1))</f>
        <v>0</v>
      </c>
      <c r="BU40" s="9" t="n">
        <f aca="false">INDEX(RULE,近傍値!BU40+1,(現世代!BU40+1))</f>
        <v>0</v>
      </c>
      <c r="BV40" s="9" t="n">
        <f aca="false">INDEX(RULE,近傍値!BV40+1,(現世代!BV40+1))</f>
        <v>0</v>
      </c>
      <c r="BW40" s="9" t="n">
        <f aca="false">INDEX(RULE,近傍値!BW40+1,(現世代!BW40+1))</f>
        <v>0</v>
      </c>
    </row>
    <row r="41" customFormat="false" ht="9.95" hidden="false" customHeight="true" outlineLevel="0" collapsed="false">
      <c r="C41" s="9" t="n">
        <f aca="false">INDEX(RULE,近傍値!C41+1,(現世代!C41+1))</f>
        <v>0</v>
      </c>
      <c r="D41" s="9" t="n">
        <f aca="false">INDEX(RULE,近傍値!D41+1,(現世代!D41+1))</f>
        <v>0</v>
      </c>
      <c r="E41" s="9" t="n">
        <f aca="false">INDEX(RULE,近傍値!E41+1,(現世代!E41+1))</f>
        <v>0</v>
      </c>
      <c r="F41" s="9" t="n">
        <f aca="false">INDEX(RULE,近傍値!F41+1,(現世代!F41+1))</f>
        <v>0</v>
      </c>
      <c r="G41" s="9" t="n">
        <f aca="false">INDEX(RULE,近傍値!G41+1,(現世代!G41+1))</f>
        <v>0</v>
      </c>
      <c r="H41" s="9" t="n">
        <f aca="false">INDEX(RULE,近傍値!H41+1,(現世代!H41+1))</f>
        <v>0</v>
      </c>
      <c r="I41" s="9" t="n">
        <f aca="false">INDEX(RULE,近傍値!I41+1,(現世代!I41+1))</f>
        <v>0</v>
      </c>
      <c r="J41" s="9" t="n">
        <f aca="false">INDEX(RULE,近傍値!J41+1,(現世代!J41+1))</f>
        <v>0</v>
      </c>
      <c r="K41" s="9" t="n">
        <f aca="false">INDEX(RULE,近傍値!K41+1,(現世代!K41+1))</f>
        <v>0</v>
      </c>
      <c r="L41" s="9" t="n">
        <f aca="false">INDEX(RULE,近傍値!L41+1,(現世代!L41+1))</f>
        <v>0</v>
      </c>
      <c r="M41" s="9" t="n">
        <f aca="false">INDEX(RULE,近傍値!M41+1,(現世代!M41+1))</f>
        <v>0</v>
      </c>
      <c r="N41" s="9" t="n">
        <f aca="false">INDEX(RULE,近傍値!N41+1,(現世代!N41+1))</f>
        <v>0</v>
      </c>
      <c r="O41" s="9" t="n">
        <f aca="false">INDEX(RULE,近傍値!O41+1,(現世代!O41+1))</f>
        <v>0</v>
      </c>
      <c r="P41" s="9" t="n">
        <f aca="false">INDEX(RULE,近傍値!P41+1,(現世代!P41+1))</f>
        <v>0</v>
      </c>
      <c r="Q41" s="9" t="n">
        <f aca="false">INDEX(RULE,近傍値!Q41+1,(現世代!Q41+1))</f>
        <v>0</v>
      </c>
      <c r="R41" s="9" t="n">
        <f aca="false">INDEX(RULE,近傍値!R41+1,(現世代!R41+1))</f>
        <v>0</v>
      </c>
      <c r="S41" s="9" t="n">
        <f aca="false">INDEX(RULE,近傍値!S41+1,(現世代!S41+1))</f>
        <v>0</v>
      </c>
      <c r="T41" s="9" t="n">
        <f aca="false">INDEX(RULE,近傍値!T41+1,(現世代!T41+1))</f>
        <v>0</v>
      </c>
      <c r="U41" s="9" t="n">
        <f aca="false">INDEX(RULE,近傍値!U41+1,(現世代!U41+1))</f>
        <v>0</v>
      </c>
      <c r="V41" s="9" t="n">
        <f aca="false">INDEX(RULE,近傍値!V41+1,(現世代!V41+1))</f>
        <v>0</v>
      </c>
      <c r="W41" s="9" t="n">
        <f aca="false">INDEX(RULE,近傍値!W41+1,(現世代!W41+1))</f>
        <v>0</v>
      </c>
      <c r="X41" s="9" t="n">
        <f aca="false">INDEX(RULE,近傍値!X41+1,(現世代!X41+1))</f>
        <v>0</v>
      </c>
      <c r="Y41" s="9" t="n">
        <f aca="false">INDEX(RULE,近傍値!Y41+1,(現世代!Y41+1))</f>
        <v>0</v>
      </c>
      <c r="Z41" s="9" t="n">
        <f aca="false">INDEX(RULE,近傍値!Z41+1,(現世代!Z41+1))</f>
        <v>0</v>
      </c>
      <c r="AA41" s="9" t="n">
        <f aca="false">INDEX(RULE,近傍値!AA41+1,(現世代!AA41+1))</f>
        <v>0</v>
      </c>
      <c r="AB41" s="9" t="n">
        <f aca="false">INDEX(RULE,近傍値!AB41+1,(現世代!AB41+1))</f>
        <v>0</v>
      </c>
      <c r="AC41" s="9" t="n">
        <f aca="false">INDEX(RULE,近傍値!AC41+1,(現世代!AC41+1))</f>
        <v>0</v>
      </c>
      <c r="AD41" s="9" t="n">
        <f aca="false">INDEX(RULE,近傍値!AD41+1,(現世代!AD41+1))</f>
        <v>0</v>
      </c>
      <c r="AE41" s="9" t="n">
        <f aca="false">INDEX(RULE,近傍値!AE41+1,(現世代!AE41+1))</f>
        <v>0</v>
      </c>
      <c r="AF41" s="9" t="n">
        <f aca="false">INDEX(RULE,近傍値!AF41+1,(現世代!AF41+1))</f>
        <v>0</v>
      </c>
      <c r="AG41" s="9" t="n">
        <f aca="false">INDEX(RULE,近傍値!AG41+1,(現世代!AG41+1))</f>
        <v>0</v>
      </c>
      <c r="AH41" s="9" t="n">
        <f aca="false">INDEX(RULE,近傍値!AH41+1,(現世代!AH41+1))</f>
        <v>0</v>
      </c>
      <c r="AI41" s="9" t="n">
        <f aca="false">INDEX(RULE,近傍値!AI41+1,(現世代!AI41+1))</f>
        <v>0</v>
      </c>
      <c r="AJ41" s="9" t="n">
        <f aca="false">INDEX(RULE,近傍値!AJ41+1,(現世代!AJ41+1))</f>
        <v>0</v>
      </c>
      <c r="AK41" s="9" t="n">
        <f aca="false">INDEX(RULE,近傍値!AK41+1,(現世代!AK41+1))</f>
        <v>0</v>
      </c>
      <c r="AL41" s="9" t="n">
        <f aca="false">INDEX(RULE,近傍値!AL41+1,(現世代!AL41+1))</f>
        <v>0</v>
      </c>
      <c r="AM41" s="9" t="n">
        <f aca="false">INDEX(RULE,近傍値!AM41+1,(現世代!AM41+1))</f>
        <v>0</v>
      </c>
      <c r="AN41" s="9" t="n">
        <f aca="false">INDEX(RULE,近傍値!AN41+1,(現世代!AN41+1))</f>
        <v>0</v>
      </c>
      <c r="AO41" s="9" t="n">
        <f aca="false">INDEX(RULE,近傍値!AO41+1,(現世代!AO41+1))</f>
        <v>0</v>
      </c>
      <c r="AP41" s="9" t="n">
        <f aca="false">INDEX(RULE,近傍値!AP41+1,(現世代!AP41+1))</f>
        <v>0</v>
      </c>
      <c r="AQ41" s="9" t="n">
        <f aca="false">INDEX(RULE,近傍値!AQ41+1,(現世代!AQ41+1))</f>
        <v>0</v>
      </c>
      <c r="AR41" s="9" t="n">
        <f aca="false">INDEX(RULE,近傍値!AR41+1,(現世代!AR41+1))</f>
        <v>0</v>
      </c>
      <c r="AS41" s="9" t="n">
        <f aca="false">INDEX(RULE,近傍値!AS41+1,(現世代!AS41+1))</f>
        <v>0</v>
      </c>
      <c r="AT41" s="9" t="n">
        <f aca="false">INDEX(RULE,近傍値!AT41+1,(現世代!AT41+1))</f>
        <v>0</v>
      </c>
      <c r="AU41" s="9" t="n">
        <f aca="false">INDEX(RULE,近傍値!AU41+1,(現世代!AU41+1))</f>
        <v>0</v>
      </c>
      <c r="AV41" s="9" t="n">
        <f aca="false">INDEX(RULE,近傍値!AV41+1,(現世代!AV41+1))</f>
        <v>0</v>
      </c>
      <c r="AW41" s="9" t="n">
        <f aca="false">INDEX(RULE,近傍値!AW41+1,(現世代!AW41+1))</f>
        <v>0</v>
      </c>
      <c r="AX41" s="9" t="n">
        <f aca="false">INDEX(RULE,近傍値!AX41+1,(現世代!AX41+1))</f>
        <v>0</v>
      </c>
      <c r="AY41" s="9" t="n">
        <f aca="false">INDEX(RULE,近傍値!AY41+1,(現世代!AY41+1))</f>
        <v>0</v>
      </c>
      <c r="AZ41" s="9" t="n">
        <f aca="false">INDEX(RULE,近傍値!AZ41+1,(現世代!AZ41+1))</f>
        <v>0</v>
      </c>
      <c r="BA41" s="9" t="n">
        <f aca="false">INDEX(RULE,近傍値!BA41+1,(現世代!BA41+1))</f>
        <v>0</v>
      </c>
      <c r="BB41" s="9" t="n">
        <f aca="false">INDEX(RULE,近傍値!BB41+1,(現世代!BB41+1))</f>
        <v>0</v>
      </c>
      <c r="BC41" s="9" t="n">
        <f aca="false">INDEX(RULE,近傍値!BC41+1,(現世代!BC41+1))</f>
        <v>0</v>
      </c>
      <c r="BD41" s="9" t="n">
        <f aca="false">INDEX(RULE,近傍値!BD41+1,(現世代!BD41+1))</f>
        <v>0</v>
      </c>
      <c r="BE41" s="9" t="n">
        <f aca="false">INDEX(RULE,近傍値!BE41+1,(現世代!BE41+1))</f>
        <v>0</v>
      </c>
      <c r="BF41" s="9" t="n">
        <f aca="false">INDEX(RULE,近傍値!BF41+1,(現世代!BF41+1))</f>
        <v>0</v>
      </c>
      <c r="BG41" s="9" t="n">
        <f aca="false">INDEX(RULE,近傍値!BG41+1,(現世代!BG41+1))</f>
        <v>0</v>
      </c>
      <c r="BH41" s="9" t="n">
        <f aca="false">INDEX(RULE,近傍値!BH41+1,(現世代!BH41+1))</f>
        <v>0</v>
      </c>
      <c r="BI41" s="9" t="n">
        <f aca="false">INDEX(RULE,近傍値!BI41+1,(現世代!BI41+1))</f>
        <v>0</v>
      </c>
      <c r="BJ41" s="9" t="n">
        <f aca="false">INDEX(RULE,近傍値!BJ41+1,(現世代!BJ41+1))</f>
        <v>0</v>
      </c>
      <c r="BK41" s="9" t="n">
        <f aca="false">INDEX(RULE,近傍値!BK41+1,(現世代!BK41+1))</f>
        <v>0</v>
      </c>
      <c r="BL41" s="9" t="n">
        <f aca="false">INDEX(RULE,近傍値!BL41+1,(現世代!BL41+1))</f>
        <v>0</v>
      </c>
      <c r="BM41" s="9" t="n">
        <f aca="false">INDEX(RULE,近傍値!BM41+1,(現世代!BM41+1))</f>
        <v>0</v>
      </c>
      <c r="BN41" s="9" t="n">
        <f aca="false">INDEX(RULE,近傍値!BN41+1,(現世代!BN41+1))</f>
        <v>0</v>
      </c>
      <c r="BO41" s="9" t="n">
        <f aca="false">INDEX(RULE,近傍値!BO41+1,(現世代!BO41+1))</f>
        <v>0</v>
      </c>
      <c r="BP41" s="9" t="n">
        <f aca="false">INDEX(RULE,近傍値!BP41+1,(現世代!BP41+1))</f>
        <v>0</v>
      </c>
      <c r="BQ41" s="9" t="n">
        <f aca="false">INDEX(RULE,近傍値!BQ41+1,(現世代!BQ41+1))</f>
        <v>0</v>
      </c>
      <c r="BR41" s="9" t="n">
        <f aca="false">INDEX(RULE,近傍値!BR41+1,(現世代!BR41+1))</f>
        <v>0</v>
      </c>
      <c r="BS41" s="9" t="n">
        <f aca="false">INDEX(RULE,近傍値!BS41+1,(現世代!BS41+1))</f>
        <v>0</v>
      </c>
      <c r="BT41" s="9" t="n">
        <f aca="false">INDEX(RULE,近傍値!BT41+1,(現世代!BT41+1))</f>
        <v>0</v>
      </c>
      <c r="BU41" s="9" t="n">
        <f aca="false">INDEX(RULE,近傍値!BU41+1,(現世代!BU41+1))</f>
        <v>0</v>
      </c>
      <c r="BV41" s="9" t="n">
        <f aca="false">INDEX(RULE,近傍値!BV41+1,(現世代!BV41+1))</f>
        <v>0</v>
      </c>
      <c r="BW41" s="9" t="n">
        <f aca="false">INDEX(RULE,近傍値!BW41+1,(現世代!BW41+1))</f>
        <v>0</v>
      </c>
    </row>
    <row r="42" customFormat="false" ht="9.95" hidden="false" customHeight="true" outlineLevel="0" collapsed="false">
      <c r="C42" s="9" t="n">
        <f aca="false">INDEX(RULE,近傍値!C42+1,(現世代!C42+1))</f>
        <v>0</v>
      </c>
      <c r="D42" s="9" t="n">
        <f aca="false">INDEX(RULE,近傍値!D42+1,(現世代!D42+1))</f>
        <v>0</v>
      </c>
      <c r="E42" s="9" t="n">
        <f aca="false">INDEX(RULE,近傍値!E42+1,(現世代!E42+1))</f>
        <v>0</v>
      </c>
      <c r="F42" s="9" t="n">
        <f aca="false">INDEX(RULE,近傍値!F42+1,(現世代!F42+1))</f>
        <v>0</v>
      </c>
      <c r="G42" s="9" t="n">
        <f aca="false">INDEX(RULE,近傍値!G42+1,(現世代!G42+1))</f>
        <v>0</v>
      </c>
      <c r="H42" s="9" t="n">
        <f aca="false">INDEX(RULE,近傍値!H42+1,(現世代!H42+1))</f>
        <v>0</v>
      </c>
      <c r="I42" s="9" t="n">
        <f aca="false">INDEX(RULE,近傍値!I42+1,(現世代!I42+1))</f>
        <v>0</v>
      </c>
      <c r="J42" s="9" t="n">
        <f aca="false">INDEX(RULE,近傍値!J42+1,(現世代!J42+1))</f>
        <v>0</v>
      </c>
      <c r="K42" s="9" t="n">
        <f aca="false">INDEX(RULE,近傍値!K42+1,(現世代!K42+1))</f>
        <v>0</v>
      </c>
      <c r="L42" s="9" t="n">
        <f aca="false">INDEX(RULE,近傍値!L42+1,(現世代!L42+1))</f>
        <v>0</v>
      </c>
      <c r="M42" s="9" t="n">
        <f aca="false">INDEX(RULE,近傍値!M42+1,(現世代!M42+1))</f>
        <v>0</v>
      </c>
      <c r="N42" s="9" t="n">
        <f aca="false">INDEX(RULE,近傍値!N42+1,(現世代!N42+1))</f>
        <v>0</v>
      </c>
      <c r="O42" s="9" t="n">
        <f aca="false">INDEX(RULE,近傍値!O42+1,(現世代!O42+1))</f>
        <v>0</v>
      </c>
      <c r="P42" s="9" t="n">
        <f aca="false">INDEX(RULE,近傍値!P42+1,(現世代!P42+1))</f>
        <v>0</v>
      </c>
      <c r="Q42" s="9" t="n">
        <f aca="false">INDEX(RULE,近傍値!Q42+1,(現世代!Q42+1))</f>
        <v>0</v>
      </c>
      <c r="R42" s="9" t="n">
        <f aca="false">INDEX(RULE,近傍値!R42+1,(現世代!R42+1))</f>
        <v>0</v>
      </c>
      <c r="S42" s="9" t="n">
        <f aca="false">INDEX(RULE,近傍値!S42+1,(現世代!S42+1))</f>
        <v>0</v>
      </c>
      <c r="T42" s="9" t="n">
        <f aca="false">INDEX(RULE,近傍値!T42+1,(現世代!T42+1))</f>
        <v>0</v>
      </c>
      <c r="U42" s="9" t="n">
        <f aca="false">INDEX(RULE,近傍値!U42+1,(現世代!U42+1))</f>
        <v>0</v>
      </c>
      <c r="V42" s="9" t="n">
        <f aca="false">INDEX(RULE,近傍値!V42+1,(現世代!V42+1))</f>
        <v>0</v>
      </c>
      <c r="W42" s="9" t="n">
        <f aca="false">INDEX(RULE,近傍値!W42+1,(現世代!W42+1))</f>
        <v>0</v>
      </c>
      <c r="X42" s="9" t="n">
        <f aca="false">INDEX(RULE,近傍値!X42+1,(現世代!X42+1))</f>
        <v>0</v>
      </c>
      <c r="Y42" s="9" t="n">
        <f aca="false">INDEX(RULE,近傍値!Y42+1,(現世代!Y42+1))</f>
        <v>0</v>
      </c>
      <c r="Z42" s="9" t="n">
        <f aca="false">INDEX(RULE,近傍値!Z42+1,(現世代!Z42+1))</f>
        <v>0</v>
      </c>
      <c r="AA42" s="9" t="n">
        <f aca="false">INDEX(RULE,近傍値!AA42+1,(現世代!AA42+1))</f>
        <v>0</v>
      </c>
      <c r="AB42" s="9" t="n">
        <f aca="false">INDEX(RULE,近傍値!AB42+1,(現世代!AB42+1))</f>
        <v>0</v>
      </c>
      <c r="AC42" s="9" t="n">
        <f aca="false">INDEX(RULE,近傍値!AC42+1,(現世代!AC42+1))</f>
        <v>0</v>
      </c>
      <c r="AD42" s="9" t="n">
        <f aca="false">INDEX(RULE,近傍値!AD42+1,(現世代!AD42+1))</f>
        <v>0</v>
      </c>
      <c r="AE42" s="9" t="n">
        <f aca="false">INDEX(RULE,近傍値!AE42+1,(現世代!AE42+1))</f>
        <v>0</v>
      </c>
      <c r="AF42" s="9" t="n">
        <f aca="false">INDEX(RULE,近傍値!AF42+1,(現世代!AF42+1))</f>
        <v>0</v>
      </c>
      <c r="AG42" s="9" t="n">
        <f aca="false">INDEX(RULE,近傍値!AG42+1,(現世代!AG42+1))</f>
        <v>0</v>
      </c>
      <c r="AH42" s="9" t="n">
        <f aca="false">INDEX(RULE,近傍値!AH42+1,(現世代!AH42+1))</f>
        <v>0</v>
      </c>
      <c r="AI42" s="9" t="n">
        <f aca="false">INDEX(RULE,近傍値!AI42+1,(現世代!AI42+1))</f>
        <v>0</v>
      </c>
      <c r="AJ42" s="9" t="n">
        <f aca="false">INDEX(RULE,近傍値!AJ42+1,(現世代!AJ42+1))</f>
        <v>0</v>
      </c>
      <c r="AK42" s="9" t="n">
        <f aca="false">INDEX(RULE,近傍値!AK42+1,(現世代!AK42+1))</f>
        <v>0</v>
      </c>
      <c r="AL42" s="9" t="n">
        <f aca="false">INDEX(RULE,近傍値!AL42+1,(現世代!AL42+1))</f>
        <v>0</v>
      </c>
      <c r="AM42" s="9" t="n">
        <f aca="false">INDEX(RULE,近傍値!AM42+1,(現世代!AM42+1))</f>
        <v>0</v>
      </c>
      <c r="AN42" s="9" t="n">
        <f aca="false">INDEX(RULE,近傍値!AN42+1,(現世代!AN42+1))</f>
        <v>0</v>
      </c>
      <c r="AO42" s="9" t="n">
        <f aca="false">INDEX(RULE,近傍値!AO42+1,(現世代!AO42+1))</f>
        <v>0</v>
      </c>
      <c r="AP42" s="9" t="n">
        <f aca="false">INDEX(RULE,近傍値!AP42+1,(現世代!AP42+1))</f>
        <v>0</v>
      </c>
      <c r="AQ42" s="9" t="n">
        <f aca="false">INDEX(RULE,近傍値!AQ42+1,(現世代!AQ42+1))</f>
        <v>0</v>
      </c>
      <c r="AR42" s="9" t="n">
        <f aca="false">INDEX(RULE,近傍値!AR42+1,(現世代!AR42+1))</f>
        <v>0</v>
      </c>
      <c r="AS42" s="9" t="n">
        <f aca="false">INDEX(RULE,近傍値!AS42+1,(現世代!AS42+1))</f>
        <v>0</v>
      </c>
      <c r="AT42" s="9" t="n">
        <f aca="false">INDEX(RULE,近傍値!AT42+1,(現世代!AT42+1))</f>
        <v>0</v>
      </c>
      <c r="AU42" s="9" t="n">
        <f aca="false">INDEX(RULE,近傍値!AU42+1,(現世代!AU42+1))</f>
        <v>0</v>
      </c>
      <c r="AV42" s="9" t="n">
        <f aca="false">INDEX(RULE,近傍値!AV42+1,(現世代!AV42+1))</f>
        <v>0</v>
      </c>
      <c r="AW42" s="9" t="n">
        <f aca="false">INDEX(RULE,近傍値!AW42+1,(現世代!AW42+1))</f>
        <v>0</v>
      </c>
      <c r="AX42" s="9" t="n">
        <f aca="false">INDEX(RULE,近傍値!AX42+1,(現世代!AX42+1))</f>
        <v>0</v>
      </c>
      <c r="AY42" s="9" t="n">
        <f aca="false">INDEX(RULE,近傍値!AY42+1,(現世代!AY42+1))</f>
        <v>0</v>
      </c>
      <c r="AZ42" s="9" t="n">
        <f aca="false">INDEX(RULE,近傍値!AZ42+1,(現世代!AZ42+1))</f>
        <v>0</v>
      </c>
      <c r="BA42" s="9" t="n">
        <f aca="false">INDEX(RULE,近傍値!BA42+1,(現世代!BA42+1))</f>
        <v>0</v>
      </c>
      <c r="BB42" s="9" t="n">
        <f aca="false">INDEX(RULE,近傍値!BB42+1,(現世代!BB42+1))</f>
        <v>0</v>
      </c>
      <c r="BC42" s="9" t="n">
        <f aca="false">INDEX(RULE,近傍値!BC42+1,(現世代!BC42+1))</f>
        <v>0</v>
      </c>
      <c r="BD42" s="9" t="n">
        <f aca="false">INDEX(RULE,近傍値!BD42+1,(現世代!BD42+1))</f>
        <v>0</v>
      </c>
      <c r="BE42" s="9" t="n">
        <f aca="false">INDEX(RULE,近傍値!BE42+1,(現世代!BE42+1))</f>
        <v>0</v>
      </c>
      <c r="BF42" s="9" t="n">
        <f aca="false">INDEX(RULE,近傍値!BF42+1,(現世代!BF42+1))</f>
        <v>0</v>
      </c>
      <c r="BG42" s="9" t="n">
        <f aca="false">INDEX(RULE,近傍値!BG42+1,(現世代!BG42+1))</f>
        <v>0</v>
      </c>
      <c r="BH42" s="9" t="n">
        <f aca="false">INDEX(RULE,近傍値!BH42+1,(現世代!BH42+1))</f>
        <v>0</v>
      </c>
      <c r="BI42" s="9" t="n">
        <f aca="false">INDEX(RULE,近傍値!BI42+1,(現世代!BI42+1))</f>
        <v>0</v>
      </c>
      <c r="BJ42" s="9" t="n">
        <f aca="false">INDEX(RULE,近傍値!BJ42+1,(現世代!BJ42+1))</f>
        <v>0</v>
      </c>
      <c r="BK42" s="9" t="n">
        <f aca="false">INDEX(RULE,近傍値!BK42+1,(現世代!BK42+1))</f>
        <v>0</v>
      </c>
      <c r="BL42" s="9" t="n">
        <f aca="false">INDEX(RULE,近傍値!BL42+1,(現世代!BL42+1))</f>
        <v>0</v>
      </c>
      <c r="BM42" s="9" t="n">
        <f aca="false">INDEX(RULE,近傍値!BM42+1,(現世代!BM42+1))</f>
        <v>0</v>
      </c>
      <c r="BN42" s="9" t="n">
        <f aca="false">INDEX(RULE,近傍値!BN42+1,(現世代!BN42+1))</f>
        <v>0</v>
      </c>
      <c r="BO42" s="9" t="n">
        <f aca="false">INDEX(RULE,近傍値!BO42+1,(現世代!BO42+1))</f>
        <v>0</v>
      </c>
      <c r="BP42" s="9" t="n">
        <f aca="false">INDEX(RULE,近傍値!BP42+1,(現世代!BP42+1))</f>
        <v>0</v>
      </c>
      <c r="BQ42" s="9" t="n">
        <f aca="false">INDEX(RULE,近傍値!BQ42+1,(現世代!BQ42+1))</f>
        <v>0</v>
      </c>
      <c r="BR42" s="9" t="n">
        <f aca="false">INDEX(RULE,近傍値!BR42+1,(現世代!BR42+1))</f>
        <v>0</v>
      </c>
      <c r="BS42" s="9" t="n">
        <f aca="false">INDEX(RULE,近傍値!BS42+1,(現世代!BS42+1))</f>
        <v>0</v>
      </c>
      <c r="BT42" s="9" t="n">
        <f aca="false">INDEX(RULE,近傍値!BT42+1,(現世代!BT42+1))</f>
        <v>0</v>
      </c>
      <c r="BU42" s="9" t="n">
        <f aca="false">INDEX(RULE,近傍値!BU42+1,(現世代!BU42+1))</f>
        <v>0</v>
      </c>
      <c r="BV42" s="9" t="n">
        <f aca="false">INDEX(RULE,近傍値!BV42+1,(現世代!BV42+1))</f>
        <v>0</v>
      </c>
      <c r="BW42" s="9" t="n">
        <f aca="false">INDEX(RULE,近傍値!BW42+1,(現世代!BW42+1))</f>
        <v>0</v>
      </c>
    </row>
    <row r="43" customFormat="false" ht="9.95" hidden="false" customHeight="true" outlineLevel="0" collapsed="false">
      <c r="C43" s="9" t="n">
        <f aca="false">INDEX(RULE,近傍値!C43+1,(現世代!C43+1))</f>
        <v>0</v>
      </c>
      <c r="D43" s="9" t="n">
        <f aca="false">INDEX(RULE,近傍値!D43+1,(現世代!D43+1))</f>
        <v>0</v>
      </c>
      <c r="E43" s="9" t="n">
        <f aca="false">INDEX(RULE,近傍値!E43+1,(現世代!E43+1))</f>
        <v>0</v>
      </c>
      <c r="F43" s="9" t="n">
        <f aca="false">INDEX(RULE,近傍値!F43+1,(現世代!F43+1))</f>
        <v>0</v>
      </c>
      <c r="G43" s="9" t="n">
        <f aca="false">INDEX(RULE,近傍値!G43+1,(現世代!G43+1))</f>
        <v>0</v>
      </c>
      <c r="H43" s="9" t="n">
        <f aca="false">INDEX(RULE,近傍値!H43+1,(現世代!H43+1))</f>
        <v>0</v>
      </c>
      <c r="I43" s="9" t="n">
        <f aca="false">INDEX(RULE,近傍値!I43+1,(現世代!I43+1))</f>
        <v>0</v>
      </c>
      <c r="J43" s="9" t="n">
        <f aca="false">INDEX(RULE,近傍値!J43+1,(現世代!J43+1))</f>
        <v>0</v>
      </c>
      <c r="K43" s="9" t="n">
        <f aca="false">INDEX(RULE,近傍値!K43+1,(現世代!K43+1))</f>
        <v>0</v>
      </c>
      <c r="L43" s="9" t="n">
        <f aca="false">INDEX(RULE,近傍値!L43+1,(現世代!L43+1))</f>
        <v>0</v>
      </c>
      <c r="M43" s="9" t="n">
        <f aca="false">INDEX(RULE,近傍値!M43+1,(現世代!M43+1))</f>
        <v>0</v>
      </c>
      <c r="N43" s="9" t="n">
        <f aca="false">INDEX(RULE,近傍値!N43+1,(現世代!N43+1))</f>
        <v>0</v>
      </c>
      <c r="O43" s="9" t="n">
        <f aca="false">INDEX(RULE,近傍値!O43+1,(現世代!O43+1))</f>
        <v>0</v>
      </c>
      <c r="P43" s="9" t="n">
        <f aca="false">INDEX(RULE,近傍値!P43+1,(現世代!P43+1))</f>
        <v>0</v>
      </c>
      <c r="Q43" s="9" t="n">
        <f aca="false">INDEX(RULE,近傍値!Q43+1,(現世代!Q43+1))</f>
        <v>0</v>
      </c>
      <c r="R43" s="9" t="n">
        <f aca="false">INDEX(RULE,近傍値!R43+1,(現世代!R43+1))</f>
        <v>0</v>
      </c>
      <c r="S43" s="9" t="n">
        <f aca="false">INDEX(RULE,近傍値!S43+1,(現世代!S43+1))</f>
        <v>0</v>
      </c>
      <c r="T43" s="9" t="n">
        <f aca="false">INDEX(RULE,近傍値!T43+1,(現世代!T43+1))</f>
        <v>0</v>
      </c>
      <c r="U43" s="9" t="n">
        <f aca="false">INDEX(RULE,近傍値!U43+1,(現世代!U43+1))</f>
        <v>0</v>
      </c>
      <c r="V43" s="9" t="n">
        <f aca="false">INDEX(RULE,近傍値!V43+1,(現世代!V43+1))</f>
        <v>0</v>
      </c>
      <c r="W43" s="9" t="n">
        <f aca="false">INDEX(RULE,近傍値!W43+1,(現世代!W43+1))</f>
        <v>0</v>
      </c>
      <c r="X43" s="9" t="n">
        <f aca="false">INDEX(RULE,近傍値!X43+1,(現世代!X43+1))</f>
        <v>0</v>
      </c>
      <c r="Y43" s="9" t="n">
        <f aca="false">INDEX(RULE,近傍値!Y43+1,(現世代!Y43+1))</f>
        <v>0</v>
      </c>
      <c r="Z43" s="9" t="n">
        <f aca="false">INDEX(RULE,近傍値!Z43+1,(現世代!Z43+1))</f>
        <v>0</v>
      </c>
      <c r="AA43" s="9" t="n">
        <f aca="false">INDEX(RULE,近傍値!AA43+1,(現世代!AA43+1))</f>
        <v>0</v>
      </c>
      <c r="AB43" s="9" t="n">
        <f aca="false">INDEX(RULE,近傍値!AB43+1,(現世代!AB43+1))</f>
        <v>0</v>
      </c>
      <c r="AC43" s="9" t="n">
        <f aca="false">INDEX(RULE,近傍値!AC43+1,(現世代!AC43+1))</f>
        <v>0</v>
      </c>
      <c r="AD43" s="9" t="n">
        <f aca="false">INDEX(RULE,近傍値!AD43+1,(現世代!AD43+1))</f>
        <v>0</v>
      </c>
      <c r="AE43" s="9" t="n">
        <f aca="false">INDEX(RULE,近傍値!AE43+1,(現世代!AE43+1))</f>
        <v>0</v>
      </c>
      <c r="AF43" s="9" t="n">
        <f aca="false">INDEX(RULE,近傍値!AF43+1,(現世代!AF43+1))</f>
        <v>0</v>
      </c>
      <c r="AG43" s="9" t="n">
        <f aca="false">INDEX(RULE,近傍値!AG43+1,(現世代!AG43+1))</f>
        <v>0</v>
      </c>
      <c r="AH43" s="9" t="n">
        <f aca="false">INDEX(RULE,近傍値!AH43+1,(現世代!AH43+1))</f>
        <v>0</v>
      </c>
      <c r="AI43" s="9" t="n">
        <f aca="false">INDEX(RULE,近傍値!AI43+1,(現世代!AI43+1))</f>
        <v>0</v>
      </c>
      <c r="AJ43" s="9" t="n">
        <f aca="false">INDEX(RULE,近傍値!AJ43+1,(現世代!AJ43+1))</f>
        <v>0</v>
      </c>
      <c r="AK43" s="9" t="n">
        <f aca="false">INDEX(RULE,近傍値!AK43+1,(現世代!AK43+1))</f>
        <v>0</v>
      </c>
      <c r="AL43" s="9" t="n">
        <f aca="false">INDEX(RULE,近傍値!AL43+1,(現世代!AL43+1))</f>
        <v>0</v>
      </c>
      <c r="AM43" s="9" t="n">
        <f aca="false">INDEX(RULE,近傍値!AM43+1,(現世代!AM43+1))</f>
        <v>0</v>
      </c>
      <c r="AN43" s="9" t="n">
        <f aca="false">INDEX(RULE,近傍値!AN43+1,(現世代!AN43+1))</f>
        <v>0</v>
      </c>
      <c r="AO43" s="9" t="n">
        <f aca="false">INDEX(RULE,近傍値!AO43+1,(現世代!AO43+1))</f>
        <v>0</v>
      </c>
      <c r="AP43" s="9" t="n">
        <f aca="false">INDEX(RULE,近傍値!AP43+1,(現世代!AP43+1))</f>
        <v>0</v>
      </c>
      <c r="AQ43" s="9" t="n">
        <f aca="false">INDEX(RULE,近傍値!AQ43+1,(現世代!AQ43+1))</f>
        <v>0</v>
      </c>
      <c r="AR43" s="9" t="n">
        <f aca="false">INDEX(RULE,近傍値!AR43+1,(現世代!AR43+1))</f>
        <v>0</v>
      </c>
      <c r="AS43" s="9" t="n">
        <f aca="false">INDEX(RULE,近傍値!AS43+1,(現世代!AS43+1))</f>
        <v>0</v>
      </c>
      <c r="AT43" s="9" t="n">
        <f aca="false">INDEX(RULE,近傍値!AT43+1,(現世代!AT43+1))</f>
        <v>0</v>
      </c>
      <c r="AU43" s="9" t="n">
        <f aca="false">INDEX(RULE,近傍値!AU43+1,(現世代!AU43+1))</f>
        <v>0</v>
      </c>
      <c r="AV43" s="9" t="n">
        <f aca="false">INDEX(RULE,近傍値!AV43+1,(現世代!AV43+1))</f>
        <v>0</v>
      </c>
      <c r="AW43" s="9" t="n">
        <f aca="false">INDEX(RULE,近傍値!AW43+1,(現世代!AW43+1))</f>
        <v>0</v>
      </c>
      <c r="AX43" s="9" t="n">
        <f aca="false">INDEX(RULE,近傍値!AX43+1,(現世代!AX43+1))</f>
        <v>0</v>
      </c>
      <c r="AY43" s="9" t="n">
        <f aca="false">INDEX(RULE,近傍値!AY43+1,(現世代!AY43+1))</f>
        <v>0</v>
      </c>
      <c r="AZ43" s="9" t="n">
        <f aca="false">INDEX(RULE,近傍値!AZ43+1,(現世代!AZ43+1))</f>
        <v>0</v>
      </c>
      <c r="BA43" s="9" t="n">
        <f aca="false">INDEX(RULE,近傍値!BA43+1,(現世代!BA43+1))</f>
        <v>0</v>
      </c>
      <c r="BB43" s="9" t="n">
        <f aca="false">INDEX(RULE,近傍値!BB43+1,(現世代!BB43+1))</f>
        <v>0</v>
      </c>
      <c r="BC43" s="9" t="n">
        <f aca="false">INDEX(RULE,近傍値!BC43+1,(現世代!BC43+1))</f>
        <v>0</v>
      </c>
      <c r="BD43" s="9" t="n">
        <f aca="false">INDEX(RULE,近傍値!BD43+1,(現世代!BD43+1))</f>
        <v>0</v>
      </c>
      <c r="BE43" s="9" t="n">
        <f aca="false">INDEX(RULE,近傍値!BE43+1,(現世代!BE43+1))</f>
        <v>0</v>
      </c>
      <c r="BF43" s="9" t="n">
        <f aca="false">INDEX(RULE,近傍値!BF43+1,(現世代!BF43+1))</f>
        <v>0</v>
      </c>
      <c r="BG43" s="9" t="n">
        <f aca="false">INDEX(RULE,近傍値!BG43+1,(現世代!BG43+1))</f>
        <v>0</v>
      </c>
      <c r="BH43" s="9" t="n">
        <f aca="false">INDEX(RULE,近傍値!BH43+1,(現世代!BH43+1))</f>
        <v>0</v>
      </c>
      <c r="BI43" s="9" t="n">
        <f aca="false">INDEX(RULE,近傍値!BI43+1,(現世代!BI43+1))</f>
        <v>0</v>
      </c>
      <c r="BJ43" s="9" t="n">
        <f aca="false">INDEX(RULE,近傍値!BJ43+1,(現世代!BJ43+1))</f>
        <v>0</v>
      </c>
      <c r="BK43" s="9" t="n">
        <f aca="false">INDEX(RULE,近傍値!BK43+1,(現世代!BK43+1))</f>
        <v>0</v>
      </c>
      <c r="BL43" s="9" t="n">
        <f aca="false">INDEX(RULE,近傍値!BL43+1,(現世代!BL43+1))</f>
        <v>0</v>
      </c>
      <c r="BM43" s="9" t="n">
        <f aca="false">INDEX(RULE,近傍値!BM43+1,(現世代!BM43+1))</f>
        <v>0</v>
      </c>
      <c r="BN43" s="9" t="n">
        <f aca="false">INDEX(RULE,近傍値!BN43+1,(現世代!BN43+1))</f>
        <v>0</v>
      </c>
      <c r="BO43" s="9" t="n">
        <f aca="false">INDEX(RULE,近傍値!BO43+1,(現世代!BO43+1))</f>
        <v>0</v>
      </c>
      <c r="BP43" s="9" t="n">
        <f aca="false">INDEX(RULE,近傍値!BP43+1,(現世代!BP43+1))</f>
        <v>0</v>
      </c>
      <c r="BQ43" s="9" t="n">
        <f aca="false">INDEX(RULE,近傍値!BQ43+1,(現世代!BQ43+1))</f>
        <v>0</v>
      </c>
      <c r="BR43" s="9" t="n">
        <f aca="false">INDEX(RULE,近傍値!BR43+1,(現世代!BR43+1))</f>
        <v>0</v>
      </c>
      <c r="BS43" s="9" t="n">
        <f aca="false">INDEX(RULE,近傍値!BS43+1,(現世代!BS43+1))</f>
        <v>0</v>
      </c>
      <c r="BT43" s="9" t="n">
        <f aca="false">INDEX(RULE,近傍値!BT43+1,(現世代!BT43+1))</f>
        <v>0</v>
      </c>
      <c r="BU43" s="9" t="n">
        <f aca="false">INDEX(RULE,近傍値!BU43+1,(現世代!BU43+1))</f>
        <v>0</v>
      </c>
      <c r="BV43" s="9" t="n">
        <f aca="false">INDEX(RULE,近傍値!BV43+1,(現世代!BV43+1))</f>
        <v>0</v>
      </c>
      <c r="BW43" s="9" t="n">
        <f aca="false">INDEX(RULE,近傍値!BW43+1,(現世代!BW43+1))</f>
        <v>0</v>
      </c>
    </row>
    <row r="44" customFormat="false" ht="9.95" hidden="false" customHeight="true" outlineLevel="0" collapsed="false">
      <c r="C44" s="9" t="n">
        <f aca="false">INDEX(RULE,近傍値!C44+1,(現世代!C44+1))</f>
        <v>0</v>
      </c>
      <c r="D44" s="9" t="n">
        <f aca="false">INDEX(RULE,近傍値!D44+1,(現世代!D44+1))</f>
        <v>0</v>
      </c>
      <c r="E44" s="9" t="n">
        <f aca="false">INDEX(RULE,近傍値!E44+1,(現世代!E44+1))</f>
        <v>0</v>
      </c>
      <c r="F44" s="9" t="n">
        <f aca="false">INDEX(RULE,近傍値!F44+1,(現世代!F44+1))</f>
        <v>0</v>
      </c>
      <c r="G44" s="9" t="n">
        <f aca="false">INDEX(RULE,近傍値!G44+1,(現世代!G44+1))</f>
        <v>0</v>
      </c>
      <c r="H44" s="9" t="n">
        <f aca="false">INDEX(RULE,近傍値!H44+1,(現世代!H44+1))</f>
        <v>0</v>
      </c>
      <c r="I44" s="9" t="n">
        <f aca="false">INDEX(RULE,近傍値!I44+1,(現世代!I44+1))</f>
        <v>0</v>
      </c>
      <c r="J44" s="9" t="n">
        <f aca="false">INDEX(RULE,近傍値!J44+1,(現世代!J44+1))</f>
        <v>0</v>
      </c>
      <c r="K44" s="9" t="n">
        <f aca="false">INDEX(RULE,近傍値!K44+1,(現世代!K44+1))</f>
        <v>0</v>
      </c>
      <c r="L44" s="9" t="n">
        <f aca="false">INDEX(RULE,近傍値!L44+1,(現世代!L44+1))</f>
        <v>0</v>
      </c>
      <c r="M44" s="9" t="n">
        <f aca="false">INDEX(RULE,近傍値!M44+1,(現世代!M44+1))</f>
        <v>0</v>
      </c>
      <c r="N44" s="9" t="n">
        <f aca="false">INDEX(RULE,近傍値!N44+1,(現世代!N44+1))</f>
        <v>0</v>
      </c>
      <c r="O44" s="9" t="n">
        <f aca="false">INDEX(RULE,近傍値!O44+1,(現世代!O44+1))</f>
        <v>0</v>
      </c>
      <c r="P44" s="9" t="n">
        <f aca="false">INDEX(RULE,近傍値!P44+1,(現世代!P44+1))</f>
        <v>0</v>
      </c>
      <c r="Q44" s="9" t="n">
        <f aca="false">INDEX(RULE,近傍値!Q44+1,(現世代!Q44+1))</f>
        <v>0</v>
      </c>
      <c r="R44" s="9" t="n">
        <f aca="false">INDEX(RULE,近傍値!R44+1,(現世代!R44+1))</f>
        <v>0</v>
      </c>
      <c r="S44" s="9" t="n">
        <f aca="false">INDEX(RULE,近傍値!S44+1,(現世代!S44+1))</f>
        <v>0</v>
      </c>
      <c r="T44" s="9" t="n">
        <f aca="false">INDEX(RULE,近傍値!T44+1,(現世代!T44+1))</f>
        <v>0</v>
      </c>
      <c r="U44" s="9" t="n">
        <f aca="false">INDEX(RULE,近傍値!U44+1,(現世代!U44+1))</f>
        <v>0</v>
      </c>
      <c r="V44" s="9" t="n">
        <f aca="false">INDEX(RULE,近傍値!V44+1,(現世代!V44+1))</f>
        <v>0</v>
      </c>
      <c r="W44" s="9" t="n">
        <f aca="false">INDEX(RULE,近傍値!W44+1,(現世代!W44+1))</f>
        <v>0</v>
      </c>
      <c r="X44" s="9" t="n">
        <f aca="false">INDEX(RULE,近傍値!X44+1,(現世代!X44+1))</f>
        <v>0</v>
      </c>
      <c r="Y44" s="9" t="n">
        <f aca="false">INDEX(RULE,近傍値!Y44+1,(現世代!Y44+1))</f>
        <v>0</v>
      </c>
      <c r="Z44" s="9" t="n">
        <f aca="false">INDEX(RULE,近傍値!Z44+1,(現世代!Z44+1))</f>
        <v>0</v>
      </c>
      <c r="AA44" s="9" t="n">
        <f aca="false">INDEX(RULE,近傍値!AA44+1,(現世代!AA44+1))</f>
        <v>0</v>
      </c>
      <c r="AB44" s="9" t="n">
        <f aca="false">INDEX(RULE,近傍値!AB44+1,(現世代!AB44+1))</f>
        <v>0</v>
      </c>
      <c r="AC44" s="9" t="n">
        <f aca="false">INDEX(RULE,近傍値!AC44+1,(現世代!AC44+1))</f>
        <v>0</v>
      </c>
      <c r="AD44" s="9" t="n">
        <f aca="false">INDEX(RULE,近傍値!AD44+1,(現世代!AD44+1))</f>
        <v>0</v>
      </c>
      <c r="AE44" s="9" t="n">
        <f aca="false">INDEX(RULE,近傍値!AE44+1,(現世代!AE44+1))</f>
        <v>0</v>
      </c>
      <c r="AF44" s="9" t="n">
        <f aca="false">INDEX(RULE,近傍値!AF44+1,(現世代!AF44+1))</f>
        <v>0</v>
      </c>
      <c r="AG44" s="9" t="n">
        <f aca="false">INDEX(RULE,近傍値!AG44+1,(現世代!AG44+1))</f>
        <v>0</v>
      </c>
      <c r="AH44" s="9" t="n">
        <f aca="false">INDEX(RULE,近傍値!AH44+1,(現世代!AH44+1))</f>
        <v>0</v>
      </c>
      <c r="AI44" s="9" t="n">
        <f aca="false">INDEX(RULE,近傍値!AI44+1,(現世代!AI44+1))</f>
        <v>0</v>
      </c>
      <c r="AJ44" s="9" t="n">
        <f aca="false">INDEX(RULE,近傍値!AJ44+1,(現世代!AJ44+1))</f>
        <v>0</v>
      </c>
      <c r="AK44" s="9" t="n">
        <f aca="false">INDEX(RULE,近傍値!AK44+1,(現世代!AK44+1))</f>
        <v>0</v>
      </c>
      <c r="AL44" s="9" t="n">
        <f aca="false">INDEX(RULE,近傍値!AL44+1,(現世代!AL44+1))</f>
        <v>0</v>
      </c>
      <c r="AM44" s="9" t="n">
        <f aca="false">INDEX(RULE,近傍値!AM44+1,(現世代!AM44+1))</f>
        <v>0</v>
      </c>
      <c r="AN44" s="9" t="n">
        <f aca="false">INDEX(RULE,近傍値!AN44+1,(現世代!AN44+1))</f>
        <v>0</v>
      </c>
      <c r="AO44" s="9" t="n">
        <f aca="false">INDEX(RULE,近傍値!AO44+1,(現世代!AO44+1))</f>
        <v>0</v>
      </c>
      <c r="AP44" s="9" t="n">
        <f aca="false">INDEX(RULE,近傍値!AP44+1,(現世代!AP44+1))</f>
        <v>0</v>
      </c>
      <c r="AQ44" s="9" t="n">
        <f aca="false">INDEX(RULE,近傍値!AQ44+1,(現世代!AQ44+1))</f>
        <v>0</v>
      </c>
      <c r="AR44" s="9" t="n">
        <f aca="false">INDEX(RULE,近傍値!AR44+1,(現世代!AR44+1))</f>
        <v>0</v>
      </c>
      <c r="AS44" s="9" t="n">
        <f aca="false">INDEX(RULE,近傍値!AS44+1,(現世代!AS44+1))</f>
        <v>0</v>
      </c>
      <c r="AT44" s="9" t="n">
        <f aca="false">INDEX(RULE,近傍値!AT44+1,(現世代!AT44+1))</f>
        <v>0</v>
      </c>
      <c r="AU44" s="9" t="n">
        <f aca="false">INDEX(RULE,近傍値!AU44+1,(現世代!AU44+1))</f>
        <v>0</v>
      </c>
      <c r="AV44" s="9" t="n">
        <f aca="false">INDEX(RULE,近傍値!AV44+1,(現世代!AV44+1))</f>
        <v>0</v>
      </c>
      <c r="AW44" s="9" t="n">
        <f aca="false">INDEX(RULE,近傍値!AW44+1,(現世代!AW44+1))</f>
        <v>0</v>
      </c>
      <c r="AX44" s="9" t="n">
        <f aca="false">INDEX(RULE,近傍値!AX44+1,(現世代!AX44+1))</f>
        <v>0</v>
      </c>
      <c r="AY44" s="9" t="n">
        <f aca="false">INDEX(RULE,近傍値!AY44+1,(現世代!AY44+1))</f>
        <v>0</v>
      </c>
      <c r="AZ44" s="9" t="n">
        <f aca="false">INDEX(RULE,近傍値!AZ44+1,(現世代!AZ44+1))</f>
        <v>0</v>
      </c>
      <c r="BA44" s="9" t="n">
        <f aca="false">INDEX(RULE,近傍値!BA44+1,(現世代!BA44+1))</f>
        <v>0</v>
      </c>
      <c r="BB44" s="9" t="n">
        <f aca="false">INDEX(RULE,近傍値!BB44+1,(現世代!BB44+1))</f>
        <v>0</v>
      </c>
      <c r="BC44" s="9" t="n">
        <f aca="false">INDEX(RULE,近傍値!BC44+1,(現世代!BC44+1))</f>
        <v>0</v>
      </c>
      <c r="BD44" s="9" t="n">
        <f aca="false">INDEX(RULE,近傍値!BD44+1,(現世代!BD44+1))</f>
        <v>0</v>
      </c>
      <c r="BE44" s="9" t="n">
        <f aca="false">INDEX(RULE,近傍値!BE44+1,(現世代!BE44+1))</f>
        <v>0</v>
      </c>
      <c r="BF44" s="9" t="n">
        <f aca="false">INDEX(RULE,近傍値!BF44+1,(現世代!BF44+1))</f>
        <v>0</v>
      </c>
      <c r="BG44" s="9" t="n">
        <f aca="false">INDEX(RULE,近傍値!BG44+1,(現世代!BG44+1))</f>
        <v>0</v>
      </c>
      <c r="BH44" s="9" t="n">
        <f aca="false">INDEX(RULE,近傍値!BH44+1,(現世代!BH44+1))</f>
        <v>0</v>
      </c>
      <c r="BI44" s="9" t="n">
        <f aca="false">INDEX(RULE,近傍値!BI44+1,(現世代!BI44+1))</f>
        <v>0</v>
      </c>
      <c r="BJ44" s="9" t="n">
        <f aca="false">INDEX(RULE,近傍値!BJ44+1,(現世代!BJ44+1))</f>
        <v>0</v>
      </c>
      <c r="BK44" s="9" t="n">
        <f aca="false">INDEX(RULE,近傍値!BK44+1,(現世代!BK44+1))</f>
        <v>0</v>
      </c>
      <c r="BL44" s="9" t="n">
        <f aca="false">INDEX(RULE,近傍値!BL44+1,(現世代!BL44+1))</f>
        <v>0</v>
      </c>
      <c r="BM44" s="9" t="n">
        <f aca="false">INDEX(RULE,近傍値!BM44+1,(現世代!BM44+1))</f>
        <v>0</v>
      </c>
      <c r="BN44" s="9" t="n">
        <f aca="false">INDEX(RULE,近傍値!BN44+1,(現世代!BN44+1))</f>
        <v>0</v>
      </c>
      <c r="BO44" s="9" t="n">
        <f aca="false">INDEX(RULE,近傍値!BO44+1,(現世代!BO44+1))</f>
        <v>0</v>
      </c>
      <c r="BP44" s="9" t="n">
        <f aca="false">INDEX(RULE,近傍値!BP44+1,(現世代!BP44+1))</f>
        <v>0</v>
      </c>
      <c r="BQ44" s="9" t="n">
        <f aca="false">INDEX(RULE,近傍値!BQ44+1,(現世代!BQ44+1))</f>
        <v>0</v>
      </c>
      <c r="BR44" s="9" t="n">
        <f aca="false">INDEX(RULE,近傍値!BR44+1,(現世代!BR44+1))</f>
        <v>0</v>
      </c>
      <c r="BS44" s="9" t="n">
        <f aca="false">INDEX(RULE,近傍値!BS44+1,(現世代!BS44+1))</f>
        <v>0</v>
      </c>
      <c r="BT44" s="9" t="n">
        <f aca="false">INDEX(RULE,近傍値!BT44+1,(現世代!BT44+1))</f>
        <v>0</v>
      </c>
      <c r="BU44" s="9" t="n">
        <f aca="false">INDEX(RULE,近傍値!BU44+1,(現世代!BU44+1))</f>
        <v>0</v>
      </c>
      <c r="BV44" s="9" t="n">
        <f aca="false">INDEX(RULE,近傍値!BV44+1,(現世代!BV44+1))</f>
        <v>0</v>
      </c>
      <c r="BW44" s="9" t="n">
        <f aca="false">INDEX(RULE,近傍値!BW44+1,(現世代!BW44+1))</f>
        <v>0</v>
      </c>
    </row>
    <row r="45" customFormat="false" ht="9.95" hidden="false" customHeight="true" outlineLevel="0" collapsed="false">
      <c r="C45" s="9" t="n">
        <f aca="false">INDEX(RULE,近傍値!C45+1,(現世代!C45+1))</f>
        <v>0</v>
      </c>
      <c r="D45" s="9" t="n">
        <f aca="false">INDEX(RULE,近傍値!D45+1,(現世代!D45+1))</f>
        <v>0</v>
      </c>
      <c r="E45" s="9" t="n">
        <f aca="false">INDEX(RULE,近傍値!E45+1,(現世代!E45+1))</f>
        <v>0</v>
      </c>
      <c r="F45" s="9" t="n">
        <f aca="false">INDEX(RULE,近傍値!F45+1,(現世代!F45+1))</f>
        <v>0</v>
      </c>
      <c r="G45" s="9" t="n">
        <f aca="false">INDEX(RULE,近傍値!G45+1,(現世代!G45+1))</f>
        <v>0</v>
      </c>
      <c r="H45" s="9" t="n">
        <f aca="false">INDEX(RULE,近傍値!H45+1,(現世代!H45+1))</f>
        <v>0</v>
      </c>
      <c r="I45" s="9" t="n">
        <f aca="false">INDEX(RULE,近傍値!I45+1,(現世代!I45+1))</f>
        <v>0</v>
      </c>
      <c r="J45" s="9" t="n">
        <f aca="false">INDEX(RULE,近傍値!J45+1,(現世代!J45+1))</f>
        <v>0</v>
      </c>
      <c r="K45" s="9" t="n">
        <f aca="false">INDEX(RULE,近傍値!K45+1,(現世代!K45+1))</f>
        <v>0</v>
      </c>
      <c r="L45" s="9" t="n">
        <f aca="false">INDEX(RULE,近傍値!L45+1,(現世代!L45+1))</f>
        <v>0</v>
      </c>
      <c r="M45" s="9" t="n">
        <f aca="false">INDEX(RULE,近傍値!M45+1,(現世代!M45+1))</f>
        <v>0</v>
      </c>
      <c r="N45" s="9" t="n">
        <f aca="false">INDEX(RULE,近傍値!N45+1,(現世代!N45+1))</f>
        <v>0</v>
      </c>
      <c r="O45" s="9" t="n">
        <f aca="false">INDEX(RULE,近傍値!O45+1,(現世代!O45+1))</f>
        <v>0</v>
      </c>
      <c r="P45" s="9" t="n">
        <f aca="false">INDEX(RULE,近傍値!P45+1,(現世代!P45+1))</f>
        <v>0</v>
      </c>
      <c r="Q45" s="9" t="n">
        <f aca="false">INDEX(RULE,近傍値!Q45+1,(現世代!Q45+1))</f>
        <v>0</v>
      </c>
      <c r="R45" s="9" t="n">
        <f aca="false">INDEX(RULE,近傍値!R45+1,(現世代!R45+1))</f>
        <v>0</v>
      </c>
      <c r="S45" s="9" t="n">
        <f aca="false">INDEX(RULE,近傍値!S45+1,(現世代!S45+1))</f>
        <v>0</v>
      </c>
      <c r="T45" s="9" t="n">
        <f aca="false">INDEX(RULE,近傍値!T45+1,(現世代!T45+1))</f>
        <v>0</v>
      </c>
      <c r="U45" s="9" t="n">
        <f aca="false">INDEX(RULE,近傍値!U45+1,(現世代!U45+1))</f>
        <v>0</v>
      </c>
      <c r="V45" s="9" t="n">
        <f aca="false">INDEX(RULE,近傍値!V45+1,(現世代!V45+1))</f>
        <v>0</v>
      </c>
      <c r="W45" s="9" t="n">
        <f aca="false">INDEX(RULE,近傍値!W45+1,(現世代!W45+1))</f>
        <v>0</v>
      </c>
      <c r="X45" s="9" t="n">
        <f aca="false">INDEX(RULE,近傍値!X45+1,(現世代!X45+1))</f>
        <v>0</v>
      </c>
      <c r="Y45" s="9" t="n">
        <f aca="false">INDEX(RULE,近傍値!Y45+1,(現世代!Y45+1))</f>
        <v>0</v>
      </c>
      <c r="Z45" s="9" t="n">
        <f aca="false">INDEX(RULE,近傍値!Z45+1,(現世代!Z45+1))</f>
        <v>0</v>
      </c>
      <c r="AA45" s="9" t="n">
        <f aca="false">INDEX(RULE,近傍値!AA45+1,(現世代!AA45+1))</f>
        <v>0</v>
      </c>
      <c r="AB45" s="9" t="n">
        <f aca="false">INDEX(RULE,近傍値!AB45+1,(現世代!AB45+1))</f>
        <v>0</v>
      </c>
      <c r="AC45" s="9" t="n">
        <f aca="false">INDEX(RULE,近傍値!AC45+1,(現世代!AC45+1))</f>
        <v>0</v>
      </c>
      <c r="AD45" s="9" t="n">
        <f aca="false">INDEX(RULE,近傍値!AD45+1,(現世代!AD45+1))</f>
        <v>0</v>
      </c>
      <c r="AE45" s="9" t="n">
        <f aca="false">INDEX(RULE,近傍値!AE45+1,(現世代!AE45+1))</f>
        <v>0</v>
      </c>
      <c r="AF45" s="9" t="n">
        <f aca="false">INDEX(RULE,近傍値!AF45+1,(現世代!AF45+1))</f>
        <v>0</v>
      </c>
      <c r="AG45" s="9" t="n">
        <f aca="false">INDEX(RULE,近傍値!AG45+1,(現世代!AG45+1))</f>
        <v>0</v>
      </c>
      <c r="AH45" s="9" t="n">
        <f aca="false">INDEX(RULE,近傍値!AH45+1,(現世代!AH45+1))</f>
        <v>0</v>
      </c>
      <c r="AI45" s="9" t="n">
        <f aca="false">INDEX(RULE,近傍値!AI45+1,(現世代!AI45+1))</f>
        <v>0</v>
      </c>
      <c r="AJ45" s="9" t="n">
        <f aca="false">INDEX(RULE,近傍値!AJ45+1,(現世代!AJ45+1))</f>
        <v>0</v>
      </c>
      <c r="AK45" s="9" t="n">
        <f aca="false">INDEX(RULE,近傍値!AK45+1,(現世代!AK45+1))</f>
        <v>0</v>
      </c>
      <c r="AL45" s="9" t="n">
        <f aca="false">INDEX(RULE,近傍値!AL45+1,(現世代!AL45+1))</f>
        <v>0</v>
      </c>
      <c r="AM45" s="9" t="n">
        <f aca="false">INDEX(RULE,近傍値!AM45+1,(現世代!AM45+1))</f>
        <v>0</v>
      </c>
      <c r="AN45" s="9" t="n">
        <f aca="false">INDEX(RULE,近傍値!AN45+1,(現世代!AN45+1))</f>
        <v>0</v>
      </c>
      <c r="AO45" s="9" t="n">
        <f aca="false">INDEX(RULE,近傍値!AO45+1,(現世代!AO45+1))</f>
        <v>0</v>
      </c>
      <c r="AP45" s="9" t="n">
        <f aca="false">INDEX(RULE,近傍値!AP45+1,(現世代!AP45+1))</f>
        <v>0</v>
      </c>
      <c r="AQ45" s="9" t="n">
        <f aca="false">INDEX(RULE,近傍値!AQ45+1,(現世代!AQ45+1))</f>
        <v>0</v>
      </c>
      <c r="AR45" s="9" t="n">
        <f aca="false">INDEX(RULE,近傍値!AR45+1,(現世代!AR45+1))</f>
        <v>0</v>
      </c>
      <c r="AS45" s="9" t="n">
        <f aca="false">INDEX(RULE,近傍値!AS45+1,(現世代!AS45+1))</f>
        <v>0</v>
      </c>
      <c r="AT45" s="9" t="n">
        <f aca="false">INDEX(RULE,近傍値!AT45+1,(現世代!AT45+1))</f>
        <v>0</v>
      </c>
      <c r="AU45" s="9" t="n">
        <f aca="false">INDEX(RULE,近傍値!AU45+1,(現世代!AU45+1))</f>
        <v>0</v>
      </c>
      <c r="AV45" s="9" t="n">
        <f aca="false">INDEX(RULE,近傍値!AV45+1,(現世代!AV45+1))</f>
        <v>0</v>
      </c>
      <c r="AW45" s="9" t="n">
        <f aca="false">INDEX(RULE,近傍値!AW45+1,(現世代!AW45+1))</f>
        <v>0</v>
      </c>
      <c r="AX45" s="9" t="n">
        <f aca="false">INDEX(RULE,近傍値!AX45+1,(現世代!AX45+1))</f>
        <v>0</v>
      </c>
      <c r="AY45" s="9" t="n">
        <f aca="false">INDEX(RULE,近傍値!AY45+1,(現世代!AY45+1))</f>
        <v>0</v>
      </c>
      <c r="AZ45" s="9" t="n">
        <f aca="false">INDEX(RULE,近傍値!AZ45+1,(現世代!AZ45+1))</f>
        <v>0</v>
      </c>
      <c r="BA45" s="9" t="n">
        <f aca="false">INDEX(RULE,近傍値!BA45+1,(現世代!BA45+1))</f>
        <v>0</v>
      </c>
      <c r="BB45" s="9" t="n">
        <f aca="false">INDEX(RULE,近傍値!BB45+1,(現世代!BB45+1))</f>
        <v>0</v>
      </c>
      <c r="BC45" s="9" t="n">
        <f aca="false">INDEX(RULE,近傍値!BC45+1,(現世代!BC45+1))</f>
        <v>0</v>
      </c>
      <c r="BD45" s="9" t="n">
        <f aca="false">INDEX(RULE,近傍値!BD45+1,(現世代!BD45+1))</f>
        <v>0</v>
      </c>
      <c r="BE45" s="9" t="n">
        <f aca="false">INDEX(RULE,近傍値!BE45+1,(現世代!BE45+1))</f>
        <v>0</v>
      </c>
      <c r="BF45" s="9" t="n">
        <f aca="false">INDEX(RULE,近傍値!BF45+1,(現世代!BF45+1))</f>
        <v>0</v>
      </c>
      <c r="BG45" s="9" t="n">
        <f aca="false">INDEX(RULE,近傍値!BG45+1,(現世代!BG45+1))</f>
        <v>0</v>
      </c>
      <c r="BH45" s="9" t="n">
        <f aca="false">INDEX(RULE,近傍値!BH45+1,(現世代!BH45+1))</f>
        <v>0</v>
      </c>
      <c r="BI45" s="9" t="n">
        <f aca="false">INDEX(RULE,近傍値!BI45+1,(現世代!BI45+1))</f>
        <v>0</v>
      </c>
      <c r="BJ45" s="9" t="n">
        <f aca="false">INDEX(RULE,近傍値!BJ45+1,(現世代!BJ45+1))</f>
        <v>0</v>
      </c>
      <c r="BK45" s="9" t="n">
        <f aca="false">INDEX(RULE,近傍値!BK45+1,(現世代!BK45+1))</f>
        <v>0</v>
      </c>
      <c r="BL45" s="9" t="n">
        <f aca="false">INDEX(RULE,近傍値!BL45+1,(現世代!BL45+1))</f>
        <v>0</v>
      </c>
      <c r="BM45" s="9" t="n">
        <f aca="false">INDEX(RULE,近傍値!BM45+1,(現世代!BM45+1))</f>
        <v>0</v>
      </c>
      <c r="BN45" s="9" t="n">
        <f aca="false">INDEX(RULE,近傍値!BN45+1,(現世代!BN45+1))</f>
        <v>0</v>
      </c>
      <c r="BO45" s="9" t="n">
        <f aca="false">INDEX(RULE,近傍値!BO45+1,(現世代!BO45+1))</f>
        <v>0</v>
      </c>
      <c r="BP45" s="9" t="n">
        <f aca="false">INDEX(RULE,近傍値!BP45+1,(現世代!BP45+1))</f>
        <v>0</v>
      </c>
      <c r="BQ45" s="9" t="n">
        <f aca="false">INDEX(RULE,近傍値!BQ45+1,(現世代!BQ45+1))</f>
        <v>0</v>
      </c>
      <c r="BR45" s="9" t="n">
        <f aca="false">INDEX(RULE,近傍値!BR45+1,(現世代!BR45+1))</f>
        <v>0</v>
      </c>
      <c r="BS45" s="9" t="n">
        <f aca="false">INDEX(RULE,近傍値!BS45+1,(現世代!BS45+1))</f>
        <v>0</v>
      </c>
      <c r="BT45" s="9" t="n">
        <f aca="false">INDEX(RULE,近傍値!BT45+1,(現世代!BT45+1))</f>
        <v>0</v>
      </c>
      <c r="BU45" s="9" t="n">
        <f aca="false">INDEX(RULE,近傍値!BU45+1,(現世代!BU45+1))</f>
        <v>0</v>
      </c>
      <c r="BV45" s="9" t="n">
        <f aca="false">INDEX(RULE,近傍値!BV45+1,(現世代!BV45+1))</f>
        <v>0</v>
      </c>
      <c r="BW45" s="9" t="n">
        <f aca="false">INDEX(RULE,近傍値!BW45+1,(現世代!BW45+1))</f>
        <v>0</v>
      </c>
    </row>
    <row r="46" customFormat="false" ht="9.95" hidden="false" customHeight="true" outlineLevel="0" collapsed="false">
      <c r="C46" s="9" t="n">
        <f aca="false">INDEX(RULE,近傍値!C46+1,(現世代!C46+1))</f>
        <v>0</v>
      </c>
      <c r="D46" s="9" t="n">
        <f aca="false">INDEX(RULE,近傍値!D46+1,(現世代!D46+1))</f>
        <v>0</v>
      </c>
      <c r="E46" s="9" t="n">
        <f aca="false">INDEX(RULE,近傍値!E46+1,(現世代!E46+1))</f>
        <v>0</v>
      </c>
      <c r="F46" s="9" t="n">
        <f aca="false">INDEX(RULE,近傍値!F46+1,(現世代!F46+1))</f>
        <v>0</v>
      </c>
      <c r="G46" s="9" t="n">
        <f aca="false">INDEX(RULE,近傍値!G46+1,(現世代!G46+1))</f>
        <v>0</v>
      </c>
      <c r="H46" s="9" t="n">
        <f aca="false">INDEX(RULE,近傍値!H46+1,(現世代!H46+1))</f>
        <v>0</v>
      </c>
      <c r="I46" s="9" t="n">
        <f aca="false">INDEX(RULE,近傍値!I46+1,(現世代!I46+1))</f>
        <v>0</v>
      </c>
      <c r="J46" s="9" t="n">
        <f aca="false">INDEX(RULE,近傍値!J46+1,(現世代!J46+1))</f>
        <v>0</v>
      </c>
      <c r="K46" s="9" t="n">
        <f aca="false">INDEX(RULE,近傍値!K46+1,(現世代!K46+1))</f>
        <v>0</v>
      </c>
      <c r="L46" s="9" t="n">
        <f aca="false">INDEX(RULE,近傍値!L46+1,(現世代!L46+1))</f>
        <v>0</v>
      </c>
      <c r="M46" s="9" t="n">
        <f aca="false">INDEX(RULE,近傍値!M46+1,(現世代!M46+1))</f>
        <v>0</v>
      </c>
      <c r="N46" s="9" t="n">
        <f aca="false">INDEX(RULE,近傍値!N46+1,(現世代!N46+1))</f>
        <v>0</v>
      </c>
      <c r="O46" s="9" t="n">
        <f aca="false">INDEX(RULE,近傍値!O46+1,(現世代!O46+1))</f>
        <v>0</v>
      </c>
      <c r="P46" s="9" t="n">
        <f aca="false">INDEX(RULE,近傍値!P46+1,(現世代!P46+1))</f>
        <v>0</v>
      </c>
      <c r="Q46" s="9" t="n">
        <f aca="false">INDEX(RULE,近傍値!Q46+1,(現世代!Q46+1))</f>
        <v>0</v>
      </c>
      <c r="R46" s="9" t="n">
        <f aca="false">INDEX(RULE,近傍値!R46+1,(現世代!R46+1))</f>
        <v>0</v>
      </c>
      <c r="S46" s="9" t="n">
        <f aca="false">INDEX(RULE,近傍値!S46+1,(現世代!S46+1))</f>
        <v>0</v>
      </c>
      <c r="T46" s="9" t="n">
        <f aca="false">INDEX(RULE,近傍値!T46+1,(現世代!T46+1))</f>
        <v>0</v>
      </c>
      <c r="U46" s="9" t="n">
        <f aca="false">INDEX(RULE,近傍値!U46+1,(現世代!U46+1))</f>
        <v>0</v>
      </c>
      <c r="V46" s="9" t="n">
        <f aca="false">INDEX(RULE,近傍値!V46+1,(現世代!V46+1))</f>
        <v>0</v>
      </c>
      <c r="W46" s="9" t="n">
        <f aca="false">INDEX(RULE,近傍値!W46+1,(現世代!W46+1))</f>
        <v>0</v>
      </c>
      <c r="X46" s="9" t="n">
        <f aca="false">INDEX(RULE,近傍値!X46+1,(現世代!X46+1))</f>
        <v>0</v>
      </c>
      <c r="Y46" s="9" t="n">
        <f aca="false">INDEX(RULE,近傍値!Y46+1,(現世代!Y46+1))</f>
        <v>0</v>
      </c>
      <c r="Z46" s="9" t="n">
        <f aca="false">INDEX(RULE,近傍値!Z46+1,(現世代!Z46+1))</f>
        <v>0</v>
      </c>
      <c r="AA46" s="9" t="n">
        <f aca="false">INDEX(RULE,近傍値!AA46+1,(現世代!AA46+1))</f>
        <v>0</v>
      </c>
      <c r="AB46" s="9" t="n">
        <f aca="false">INDEX(RULE,近傍値!AB46+1,(現世代!AB46+1))</f>
        <v>0</v>
      </c>
      <c r="AC46" s="9" t="n">
        <f aca="false">INDEX(RULE,近傍値!AC46+1,(現世代!AC46+1))</f>
        <v>0</v>
      </c>
      <c r="AD46" s="9" t="n">
        <f aca="false">INDEX(RULE,近傍値!AD46+1,(現世代!AD46+1))</f>
        <v>0</v>
      </c>
      <c r="AE46" s="9" t="n">
        <f aca="false">INDEX(RULE,近傍値!AE46+1,(現世代!AE46+1))</f>
        <v>0</v>
      </c>
      <c r="AF46" s="9" t="n">
        <f aca="false">INDEX(RULE,近傍値!AF46+1,(現世代!AF46+1))</f>
        <v>0</v>
      </c>
      <c r="AG46" s="9" t="n">
        <f aca="false">INDEX(RULE,近傍値!AG46+1,(現世代!AG46+1))</f>
        <v>0</v>
      </c>
      <c r="AH46" s="9" t="n">
        <f aca="false">INDEX(RULE,近傍値!AH46+1,(現世代!AH46+1))</f>
        <v>0</v>
      </c>
      <c r="AI46" s="9" t="n">
        <f aca="false">INDEX(RULE,近傍値!AI46+1,(現世代!AI46+1))</f>
        <v>0</v>
      </c>
      <c r="AJ46" s="9" t="n">
        <f aca="false">INDEX(RULE,近傍値!AJ46+1,(現世代!AJ46+1))</f>
        <v>0</v>
      </c>
      <c r="AK46" s="9" t="n">
        <f aca="false">INDEX(RULE,近傍値!AK46+1,(現世代!AK46+1))</f>
        <v>0</v>
      </c>
      <c r="AL46" s="9" t="n">
        <f aca="false">INDEX(RULE,近傍値!AL46+1,(現世代!AL46+1))</f>
        <v>0</v>
      </c>
      <c r="AM46" s="9" t="n">
        <f aca="false">INDEX(RULE,近傍値!AM46+1,(現世代!AM46+1))</f>
        <v>0</v>
      </c>
      <c r="AN46" s="9" t="n">
        <f aca="false">INDEX(RULE,近傍値!AN46+1,(現世代!AN46+1))</f>
        <v>0</v>
      </c>
      <c r="AO46" s="9" t="n">
        <f aca="false">INDEX(RULE,近傍値!AO46+1,(現世代!AO46+1))</f>
        <v>0</v>
      </c>
      <c r="AP46" s="9" t="n">
        <f aca="false">INDEX(RULE,近傍値!AP46+1,(現世代!AP46+1))</f>
        <v>0</v>
      </c>
      <c r="AQ46" s="9" t="n">
        <f aca="false">INDEX(RULE,近傍値!AQ46+1,(現世代!AQ46+1))</f>
        <v>0</v>
      </c>
      <c r="AR46" s="9" t="n">
        <f aca="false">INDEX(RULE,近傍値!AR46+1,(現世代!AR46+1))</f>
        <v>0</v>
      </c>
      <c r="AS46" s="9" t="n">
        <f aca="false">INDEX(RULE,近傍値!AS46+1,(現世代!AS46+1))</f>
        <v>0</v>
      </c>
      <c r="AT46" s="9" t="n">
        <f aca="false">INDEX(RULE,近傍値!AT46+1,(現世代!AT46+1))</f>
        <v>0</v>
      </c>
      <c r="AU46" s="9" t="n">
        <f aca="false">INDEX(RULE,近傍値!AU46+1,(現世代!AU46+1))</f>
        <v>0</v>
      </c>
      <c r="AV46" s="9" t="n">
        <f aca="false">INDEX(RULE,近傍値!AV46+1,(現世代!AV46+1))</f>
        <v>0</v>
      </c>
      <c r="AW46" s="9" t="n">
        <f aca="false">INDEX(RULE,近傍値!AW46+1,(現世代!AW46+1))</f>
        <v>0</v>
      </c>
      <c r="AX46" s="9" t="n">
        <f aca="false">INDEX(RULE,近傍値!AX46+1,(現世代!AX46+1))</f>
        <v>0</v>
      </c>
      <c r="AY46" s="9" t="n">
        <f aca="false">INDEX(RULE,近傍値!AY46+1,(現世代!AY46+1))</f>
        <v>0</v>
      </c>
      <c r="AZ46" s="9" t="n">
        <f aca="false">INDEX(RULE,近傍値!AZ46+1,(現世代!AZ46+1))</f>
        <v>0</v>
      </c>
      <c r="BA46" s="9" t="n">
        <f aca="false">INDEX(RULE,近傍値!BA46+1,(現世代!BA46+1))</f>
        <v>0</v>
      </c>
      <c r="BB46" s="9" t="n">
        <f aca="false">INDEX(RULE,近傍値!BB46+1,(現世代!BB46+1))</f>
        <v>0</v>
      </c>
      <c r="BC46" s="9" t="n">
        <f aca="false">INDEX(RULE,近傍値!BC46+1,(現世代!BC46+1))</f>
        <v>0</v>
      </c>
      <c r="BD46" s="9" t="n">
        <f aca="false">INDEX(RULE,近傍値!BD46+1,(現世代!BD46+1))</f>
        <v>0</v>
      </c>
      <c r="BE46" s="9" t="n">
        <f aca="false">INDEX(RULE,近傍値!BE46+1,(現世代!BE46+1))</f>
        <v>0</v>
      </c>
      <c r="BF46" s="9" t="n">
        <f aca="false">INDEX(RULE,近傍値!BF46+1,(現世代!BF46+1))</f>
        <v>0</v>
      </c>
      <c r="BG46" s="9" t="n">
        <f aca="false">INDEX(RULE,近傍値!BG46+1,(現世代!BG46+1))</f>
        <v>0</v>
      </c>
      <c r="BH46" s="9" t="n">
        <f aca="false">INDEX(RULE,近傍値!BH46+1,(現世代!BH46+1))</f>
        <v>0</v>
      </c>
      <c r="BI46" s="9" t="n">
        <f aca="false">INDEX(RULE,近傍値!BI46+1,(現世代!BI46+1))</f>
        <v>0</v>
      </c>
      <c r="BJ46" s="9" t="n">
        <f aca="false">INDEX(RULE,近傍値!BJ46+1,(現世代!BJ46+1))</f>
        <v>0</v>
      </c>
      <c r="BK46" s="9" t="n">
        <f aca="false">INDEX(RULE,近傍値!BK46+1,(現世代!BK46+1))</f>
        <v>0</v>
      </c>
      <c r="BL46" s="9" t="n">
        <f aca="false">INDEX(RULE,近傍値!BL46+1,(現世代!BL46+1))</f>
        <v>0</v>
      </c>
      <c r="BM46" s="9" t="n">
        <f aca="false">INDEX(RULE,近傍値!BM46+1,(現世代!BM46+1))</f>
        <v>0</v>
      </c>
      <c r="BN46" s="9" t="n">
        <f aca="false">INDEX(RULE,近傍値!BN46+1,(現世代!BN46+1))</f>
        <v>0</v>
      </c>
      <c r="BO46" s="9" t="n">
        <f aca="false">INDEX(RULE,近傍値!BO46+1,(現世代!BO46+1))</f>
        <v>0</v>
      </c>
      <c r="BP46" s="9" t="n">
        <f aca="false">INDEX(RULE,近傍値!BP46+1,(現世代!BP46+1))</f>
        <v>0</v>
      </c>
      <c r="BQ46" s="9" t="n">
        <f aca="false">INDEX(RULE,近傍値!BQ46+1,(現世代!BQ46+1))</f>
        <v>0</v>
      </c>
      <c r="BR46" s="9" t="n">
        <f aca="false">INDEX(RULE,近傍値!BR46+1,(現世代!BR46+1))</f>
        <v>0</v>
      </c>
      <c r="BS46" s="9" t="n">
        <f aca="false">INDEX(RULE,近傍値!BS46+1,(現世代!BS46+1))</f>
        <v>0</v>
      </c>
      <c r="BT46" s="9" t="n">
        <f aca="false">INDEX(RULE,近傍値!BT46+1,(現世代!BT46+1))</f>
        <v>0</v>
      </c>
      <c r="BU46" s="9" t="n">
        <f aca="false">INDEX(RULE,近傍値!BU46+1,(現世代!BU46+1))</f>
        <v>0</v>
      </c>
      <c r="BV46" s="9" t="n">
        <f aca="false">INDEX(RULE,近傍値!BV46+1,(現世代!BV46+1))</f>
        <v>0</v>
      </c>
      <c r="BW46" s="9" t="n">
        <f aca="false">INDEX(RULE,近傍値!BW46+1,(現世代!BW46+1))</f>
        <v>0</v>
      </c>
    </row>
    <row r="47" customFormat="false" ht="9.95" hidden="false" customHeight="true" outlineLevel="0" collapsed="false">
      <c r="C47" s="9" t="n">
        <f aca="false">INDEX(RULE,近傍値!C47+1,(現世代!C47+1))</f>
        <v>0</v>
      </c>
      <c r="D47" s="9" t="n">
        <f aca="false">INDEX(RULE,近傍値!D47+1,(現世代!D47+1))</f>
        <v>0</v>
      </c>
      <c r="E47" s="9" t="n">
        <f aca="false">INDEX(RULE,近傍値!E47+1,(現世代!E47+1))</f>
        <v>0</v>
      </c>
      <c r="F47" s="9" t="n">
        <f aca="false">INDEX(RULE,近傍値!F47+1,(現世代!F47+1))</f>
        <v>0</v>
      </c>
      <c r="G47" s="9" t="n">
        <f aca="false">INDEX(RULE,近傍値!G47+1,(現世代!G47+1))</f>
        <v>0</v>
      </c>
      <c r="H47" s="9" t="n">
        <f aca="false">INDEX(RULE,近傍値!H47+1,(現世代!H47+1))</f>
        <v>0</v>
      </c>
      <c r="I47" s="9" t="n">
        <f aca="false">INDEX(RULE,近傍値!I47+1,(現世代!I47+1))</f>
        <v>0</v>
      </c>
      <c r="J47" s="9" t="n">
        <f aca="false">INDEX(RULE,近傍値!J47+1,(現世代!J47+1))</f>
        <v>0</v>
      </c>
      <c r="K47" s="9" t="n">
        <f aca="false">INDEX(RULE,近傍値!K47+1,(現世代!K47+1))</f>
        <v>0</v>
      </c>
      <c r="L47" s="9" t="n">
        <f aca="false">INDEX(RULE,近傍値!L47+1,(現世代!L47+1))</f>
        <v>0</v>
      </c>
      <c r="M47" s="9" t="n">
        <f aca="false">INDEX(RULE,近傍値!M47+1,(現世代!M47+1))</f>
        <v>0</v>
      </c>
      <c r="N47" s="9" t="n">
        <f aca="false">INDEX(RULE,近傍値!N47+1,(現世代!N47+1))</f>
        <v>0</v>
      </c>
      <c r="O47" s="9" t="n">
        <f aca="false">INDEX(RULE,近傍値!O47+1,(現世代!O47+1))</f>
        <v>0</v>
      </c>
      <c r="P47" s="9" t="n">
        <f aca="false">INDEX(RULE,近傍値!P47+1,(現世代!P47+1))</f>
        <v>0</v>
      </c>
      <c r="Q47" s="9" t="n">
        <f aca="false">INDEX(RULE,近傍値!Q47+1,(現世代!Q47+1))</f>
        <v>0</v>
      </c>
      <c r="R47" s="9" t="n">
        <f aca="false">INDEX(RULE,近傍値!R47+1,(現世代!R47+1))</f>
        <v>0</v>
      </c>
      <c r="S47" s="9" t="n">
        <f aca="false">INDEX(RULE,近傍値!S47+1,(現世代!S47+1))</f>
        <v>0</v>
      </c>
      <c r="T47" s="9" t="n">
        <f aca="false">INDEX(RULE,近傍値!T47+1,(現世代!T47+1))</f>
        <v>0</v>
      </c>
      <c r="U47" s="9" t="n">
        <f aca="false">INDEX(RULE,近傍値!U47+1,(現世代!U47+1))</f>
        <v>0</v>
      </c>
      <c r="V47" s="9" t="n">
        <f aca="false">INDEX(RULE,近傍値!V47+1,(現世代!V47+1))</f>
        <v>0</v>
      </c>
      <c r="W47" s="9" t="n">
        <f aca="false">INDEX(RULE,近傍値!W47+1,(現世代!W47+1))</f>
        <v>0</v>
      </c>
      <c r="X47" s="9" t="n">
        <f aca="false">INDEX(RULE,近傍値!X47+1,(現世代!X47+1))</f>
        <v>0</v>
      </c>
      <c r="Y47" s="9" t="n">
        <f aca="false">INDEX(RULE,近傍値!Y47+1,(現世代!Y47+1))</f>
        <v>0</v>
      </c>
      <c r="Z47" s="9" t="n">
        <f aca="false">INDEX(RULE,近傍値!Z47+1,(現世代!Z47+1))</f>
        <v>0</v>
      </c>
      <c r="AA47" s="9" t="n">
        <f aca="false">INDEX(RULE,近傍値!AA47+1,(現世代!AA47+1))</f>
        <v>0</v>
      </c>
      <c r="AB47" s="9" t="n">
        <f aca="false">INDEX(RULE,近傍値!AB47+1,(現世代!AB47+1))</f>
        <v>0</v>
      </c>
      <c r="AC47" s="9" t="n">
        <f aca="false">INDEX(RULE,近傍値!AC47+1,(現世代!AC47+1))</f>
        <v>0</v>
      </c>
      <c r="AD47" s="9" t="n">
        <f aca="false">INDEX(RULE,近傍値!AD47+1,(現世代!AD47+1))</f>
        <v>0</v>
      </c>
      <c r="AE47" s="9" t="n">
        <f aca="false">INDEX(RULE,近傍値!AE47+1,(現世代!AE47+1))</f>
        <v>0</v>
      </c>
      <c r="AF47" s="9" t="n">
        <f aca="false">INDEX(RULE,近傍値!AF47+1,(現世代!AF47+1))</f>
        <v>0</v>
      </c>
      <c r="AG47" s="9" t="n">
        <f aca="false">INDEX(RULE,近傍値!AG47+1,(現世代!AG47+1))</f>
        <v>0</v>
      </c>
      <c r="AH47" s="9" t="n">
        <f aca="false">INDEX(RULE,近傍値!AH47+1,(現世代!AH47+1))</f>
        <v>0</v>
      </c>
      <c r="AI47" s="9" t="n">
        <f aca="false">INDEX(RULE,近傍値!AI47+1,(現世代!AI47+1))</f>
        <v>0</v>
      </c>
      <c r="AJ47" s="9" t="n">
        <f aca="false">INDEX(RULE,近傍値!AJ47+1,(現世代!AJ47+1))</f>
        <v>0</v>
      </c>
      <c r="AK47" s="9" t="n">
        <f aca="false">INDEX(RULE,近傍値!AK47+1,(現世代!AK47+1))</f>
        <v>0</v>
      </c>
      <c r="AL47" s="9" t="n">
        <f aca="false">INDEX(RULE,近傍値!AL47+1,(現世代!AL47+1))</f>
        <v>0</v>
      </c>
      <c r="AM47" s="9" t="n">
        <f aca="false">INDEX(RULE,近傍値!AM47+1,(現世代!AM47+1))</f>
        <v>0</v>
      </c>
      <c r="AN47" s="9" t="n">
        <f aca="false">INDEX(RULE,近傍値!AN47+1,(現世代!AN47+1))</f>
        <v>0</v>
      </c>
      <c r="AO47" s="9" t="n">
        <f aca="false">INDEX(RULE,近傍値!AO47+1,(現世代!AO47+1))</f>
        <v>0</v>
      </c>
      <c r="AP47" s="9" t="n">
        <f aca="false">INDEX(RULE,近傍値!AP47+1,(現世代!AP47+1))</f>
        <v>0</v>
      </c>
      <c r="AQ47" s="9" t="n">
        <f aca="false">INDEX(RULE,近傍値!AQ47+1,(現世代!AQ47+1))</f>
        <v>0</v>
      </c>
      <c r="AR47" s="9" t="n">
        <f aca="false">INDEX(RULE,近傍値!AR47+1,(現世代!AR47+1))</f>
        <v>0</v>
      </c>
      <c r="AS47" s="9" t="n">
        <f aca="false">INDEX(RULE,近傍値!AS47+1,(現世代!AS47+1))</f>
        <v>0</v>
      </c>
      <c r="AT47" s="9" t="n">
        <f aca="false">INDEX(RULE,近傍値!AT47+1,(現世代!AT47+1))</f>
        <v>0</v>
      </c>
      <c r="AU47" s="9" t="n">
        <f aca="false">INDEX(RULE,近傍値!AU47+1,(現世代!AU47+1))</f>
        <v>0</v>
      </c>
      <c r="AV47" s="9" t="n">
        <f aca="false">INDEX(RULE,近傍値!AV47+1,(現世代!AV47+1))</f>
        <v>0</v>
      </c>
      <c r="AW47" s="9" t="n">
        <f aca="false">INDEX(RULE,近傍値!AW47+1,(現世代!AW47+1))</f>
        <v>0</v>
      </c>
      <c r="AX47" s="9" t="n">
        <f aca="false">INDEX(RULE,近傍値!AX47+1,(現世代!AX47+1))</f>
        <v>0</v>
      </c>
      <c r="AY47" s="9" t="n">
        <f aca="false">INDEX(RULE,近傍値!AY47+1,(現世代!AY47+1))</f>
        <v>0</v>
      </c>
      <c r="AZ47" s="9" t="n">
        <f aca="false">INDEX(RULE,近傍値!AZ47+1,(現世代!AZ47+1))</f>
        <v>0</v>
      </c>
      <c r="BA47" s="9" t="n">
        <f aca="false">INDEX(RULE,近傍値!BA47+1,(現世代!BA47+1))</f>
        <v>0</v>
      </c>
      <c r="BB47" s="9" t="n">
        <f aca="false">INDEX(RULE,近傍値!BB47+1,(現世代!BB47+1))</f>
        <v>0</v>
      </c>
      <c r="BC47" s="9" t="n">
        <f aca="false">INDEX(RULE,近傍値!BC47+1,(現世代!BC47+1))</f>
        <v>0</v>
      </c>
      <c r="BD47" s="9" t="n">
        <f aca="false">INDEX(RULE,近傍値!BD47+1,(現世代!BD47+1))</f>
        <v>0</v>
      </c>
      <c r="BE47" s="9" t="n">
        <f aca="false">INDEX(RULE,近傍値!BE47+1,(現世代!BE47+1))</f>
        <v>0</v>
      </c>
      <c r="BF47" s="9" t="n">
        <f aca="false">INDEX(RULE,近傍値!BF47+1,(現世代!BF47+1))</f>
        <v>0</v>
      </c>
      <c r="BG47" s="9" t="n">
        <f aca="false">INDEX(RULE,近傍値!BG47+1,(現世代!BG47+1))</f>
        <v>0</v>
      </c>
      <c r="BH47" s="9" t="n">
        <f aca="false">INDEX(RULE,近傍値!BH47+1,(現世代!BH47+1))</f>
        <v>0</v>
      </c>
      <c r="BI47" s="9" t="n">
        <f aca="false">INDEX(RULE,近傍値!BI47+1,(現世代!BI47+1))</f>
        <v>0</v>
      </c>
      <c r="BJ47" s="9" t="n">
        <f aca="false">INDEX(RULE,近傍値!BJ47+1,(現世代!BJ47+1))</f>
        <v>0</v>
      </c>
      <c r="BK47" s="9" t="n">
        <f aca="false">INDEX(RULE,近傍値!BK47+1,(現世代!BK47+1))</f>
        <v>0</v>
      </c>
      <c r="BL47" s="9" t="n">
        <f aca="false">INDEX(RULE,近傍値!BL47+1,(現世代!BL47+1))</f>
        <v>0</v>
      </c>
      <c r="BM47" s="9" t="n">
        <f aca="false">INDEX(RULE,近傍値!BM47+1,(現世代!BM47+1))</f>
        <v>0</v>
      </c>
      <c r="BN47" s="9" t="n">
        <f aca="false">INDEX(RULE,近傍値!BN47+1,(現世代!BN47+1))</f>
        <v>0</v>
      </c>
      <c r="BO47" s="9" t="n">
        <f aca="false">INDEX(RULE,近傍値!BO47+1,(現世代!BO47+1))</f>
        <v>0</v>
      </c>
      <c r="BP47" s="9" t="n">
        <f aca="false">INDEX(RULE,近傍値!BP47+1,(現世代!BP47+1))</f>
        <v>0</v>
      </c>
      <c r="BQ47" s="9" t="n">
        <f aca="false">INDEX(RULE,近傍値!BQ47+1,(現世代!BQ47+1))</f>
        <v>0</v>
      </c>
      <c r="BR47" s="9" t="n">
        <f aca="false">INDEX(RULE,近傍値!BR47+1,(現世代!BR47+1))</f>
        <v>0</v>
      </c>
      <c r="BS47" s="9" t="n">
        <f aca="false">INDEX(RULE,近傍値!BS47+1,(現世代!BS47+1))</f>
        <v>0</v>
      </c>
      <c r="BT47" s="9" t="n">
        <f aca="false">INDEX(RULE,近傍値!BT47+1,(現世代!BT47+1))</f>
        <v>0</v>
      </c>
      <c r="BU47" s="9" t="n">
        <f aca="false">INDEX(RULE,近傍値!BU47+1,(現世代!BU47+1))</f>
        <v>0</v>
      </c>
      <c r="BV47" s="9" t="n">
        <f aca="false">INDEX(RULE,近傍値!BV47+1,(現世代!BV47+1))</f>
        <v>0</v>
      </c>
      <c r="BW47" s="9" t="n">
        <f aca="false">INDEX(RULE,近傍値!BW47+1,(現世代!BW47+1))</f>
        <v>0</v>
      </c>
    </row>
    <row r="48" customFormat="false" ht="9.95" hidden="false" customHeight="true" outlineLevel="0" collapsed="false">
      <c r="C48" s="9" t="n">
        <f aca="false">INDEX(RULE,近傍値!C48+1,(現世代!C48+1))</f>
        <v>0</v>
      </c>
      <c r="D48" s="9" t="n">
        <f aca="false">INDEX(RULE,近傍値!D48+1,(現世代!D48+1))</f>
        <v>0</v>
      </c>
      <c r="E48" s="9" t="n">
        <f aca="false">INDEX(RULE,近傍値!E48+1,(現世代!E48+1))</f>
        <v>0</v>
      </c>
      <c r="F48" s="9" t="n">
        <f aca="false">INDEX(RULE,近傍値!F48+1,(現世代!F48+1))</f>
        <v>0</v>
      </c>
      <c r="G48" s="9" t="n">
        <f aca="false">INDEX(RULE,近傍値!G48+1,(現世代!G48+1))</f>
        <v>0</v>
      </c>
      <c r="H48" s="9" t="n">
        <f aca="false">INDEX(RULE,近傍値!H48+1,(現世代!H48+1))</f>
        <v>0</v>
      </c>
      <c r="I48" s="9" t="n">
        <f aca="false">INDEX(RULE,近傍値!I48+1,(現世代!I48+1))</f>
        <v>0</v>
      </c>
      <c r="J48" s="9" t="n">
        <f aca="false">INDEX(RULE,近傍値!J48+1,(現世代!J48+1))</f>
        <v>0</v>
      </c>
      <c r="K48" s="9" t="n">
        <f aca="false">INDEX(RULE,近傍値!K48+1,(現世代!K48+1))</f>
        <v>0</v>
      </c>
      <c r="L48" s="9" t="n">
        <f aca="false">INDEX(RULE,近傍値!L48+1,(現世代!L48+1))</f>
        <v>0</v>
      </c>
      <c r="M48" s="9" t="n">
        <f aca="false">INDEX(RULE,近傍値!M48+1,(現世代!M48+1))</f>
        <v>0</v>
      </c>
      <c r="N48" s="9" t="n">
        <f aca="false">INDEX(RULE,近傍値!N48+1,(現世代!N48+1))</f>
        <v>0</v>
      </c>
      <c r="O48" s="9" t="n">
        <f aca="false">INDEX(RULE,近傍値!O48+1,(現世代!O48+1))</f>
        <v>0</v>
      </c>
      <c r="P48" s="9" t="n">
        <f aca="false">INDEX(RULE,近傍値!P48+1,(現世代!P48+1))</f>
        <v>0</v>
      </c>
      <c r="Q48" s="9" t="n">
        <f aca="false">INDEX(RULE,近傍値!Q48+1,(現世代!Q48+1))</f>
        <v>0</v>
      </c>
      <c r="R48" s="9" t="n">
        <f aca="false">INDEX(RULE,近傍値!R48+1,(現世代!R48+1))</f>
        <v>0</v>
      </c>
      <c r="S48" s="9" t="n">
        <f aca="false">INDEX(RULE,近傍値!S48+1,(現世代!S48+1))</f>
        <v>0</v>
      </c>
      <c r="T48" s="9" t="n">
        <f aca="false">INDEX(RULE,近傍値!T48+1,(現世代!T48+1))</f>
        <v>0</v>
      </c>
      <c r="U48" s="9" t="n">
        <f aca="false">INDEX(RULE,近傍値!U48+1,(現世代!U48+1))</f>
        <v>0</v>
      </c>
      <c r="V48" s="9" t="n">
        <f aca="false">INDEX(RULE,近傍値!V48+1,(現世代!V48+1))</f>
        <v>0</v>
      </c>
      <c r="W48" s="9" t="n">
        <f aca="false">INDEX(RULE,近傍値!W48+1,(現世代!W48+1))</f>
        <v>0</v>
      </c>
      <c r="X48" s="9" t="n">
        <f aca="false">INDEX(RULE,近傍値!X48+1,(現世代!X48+1))</f>
        <v>0</v>
      </c>
      <c r="Y48" s="9" t="n">
        <f aca="false">INDEX(RULE,近傍値!Y48+1,(現世代!Y48+1))</f>
        <v>0</v>
      </c>
      <c r="Z48" s="9" t="n">
        <f aca="false">INDEX(RULE,近傍値!Z48+1,(現世代!Z48+1))</f>
        <v>0</v>
      </c>
      <c r="AA48" s="9" t="n">
        <f aca="false">INDEX(RULE,近傍値!AA48+1,(現世代!AA48+1))</f>
        <v>0</v>
      </c>
      <c r="AB48" s="9" t="n">
        <f aca="false">INDEX(RULE,近傍値!AB48+1,(現世代!AB48+1))</f>
        <v>0</v>
      </c>
      <c r="AC48" s="9" t="n">
        <f aca="false">INDEX(RULE,近傍値!AC48+1,(現世代!AC48+1))</f>
        <v>0</v>
      </c>
      <c r="AD48" s="9" t="n">
        <f aca="false">INDEX(RULE,近傍値!AD48+1,(現世代!AD48+1))</f>
        <v>0</v>
      </c>
      <c r="AE48" s="9" t="n">
        <f aca="false">INDEX(RULE,近傍値!AE48+1,(現世代!AE48+1))</f>
        <v>0</v>
      </c>
      <c r="AF48" s="9" t="n">
        <f aca="false">INDEX(RULE,近傍値!AF48+1,(現世代!AF48+1))</f>
        <v>0</v>
      </c>
      <c r="AG48" s="9" t="n">
        <f aca="false">INDEX(RULE,近傍値!AG48+1,(現世代!AG48+1))</f>
        <v>0</v>
      </c>
      <c r="AH48" s="9" t="n">
        <f aca="false">INDEX(RULE,近傍値!AH48+1,(現世代!AH48+1))</f>
        <v>0</v>
      </c>
      <c r="AI48" s="9" t="n">
        <f aca="false">INDEX(RULE,近傍値!AI48+1,(現世代!AI48+1))</f>
        <v>0</v>
      </c>
      <c r="AJ48" s="9" t="n">
        <f aca="false">INDEX(RULE,近傍値!AJ48+1,(現世代!AJ48+1))</f>
        <v>0</v>
      </c>
      <c r="AK48" s="9" t="n">
        <f aca="false">INDEX(RULE,近傍値!AK48+1,(現世代!AK48+1))</f>
        <v>0</v>
      </c>
      <c r="AL48" s="9" t="n">
        <f aca="false">INDEX(RULE,近傍値!AL48+1,(現世代!AL48+1))</f>
        <v>0</v>
      </c>
      <c r="AM48" s="9" t="n">
        <f aca="false">INDEX(RULE,近傍値!AM48+1,(現世代!AM48+1))</f>
        <v>0</v>
      </c>
      <c r="AN48" s="9" t="n">
        <f aca="false">INDEX(RULE,近傍値!AN48+1,(現世代!AN48+1))</f>
        <v>0</v>
      </c>
      <c r="AO48" s="9" t="n">
        <f aca="false">INDEX(RULE,近傍値!AO48+1,(現世代!AO48+1))</f>
        <v>0</v>
      </c>
      <c r="AP48" s="9" t="n">
        <f aca="false">INDEX(RULE,近傍値!AP48+1,(現世代!AP48+1))</f>
        <v>0</v>
      </c>
      <c r="AQ48" s="9" t="n">
        <f aca="false">INDEX(RULE,近傍値!AQ48+1,(現世代!AQ48+1))</f>
        <v>0</v>
      </c>
      <c r="AR48" s="9" t="n">
        <f aca="false">INDEX(RULE,近傍値!AR48+1,(現世代!AR48+1))</f>
        <v>0</v>
      </c>
      <c r="AS48" s="9" t="n">
        <f aca="false">INDEX(RULE,近傍値!AS48+1,(現世代!AS48+1))</f>
        <v>0</v>
      </c>
      <c r="AT48" s="9" t="n">
        <f aca="false">INDEX(RULE,近傍値!AT48+1,(現世代!AT48+1))</f>
        <v>0</v>
      </c>
      <c r="AU48" s="9" t="n">
        <f aca="false">INDEX(RULE,近傍値!AU48+1,(現世代!AU48+1))</f>
        <v>0</v>
      </c>
      <c r="AV48" s="9" t="n">
        <f aca="false">INDEX(RULE,近傍値!AV48+1,(現世代!AV48+1))</f>
        <v>0</v>
      </c>
      <c r="AW48" s="9" t="n">
        <f aca="false">INDEX(RULE,近傍値!AW48+1,(現世代!AW48+1))</f>
        <v>0</v>
      </c>
      <c r="AX48" s="9" t="n">
        <f aca="false">INDEX(RULE,近傍値!AX48+1,(現世代!AX48+1))</f>
        <v>0</v>
      </c>
      <c r="AY48" s="9" t="n">
        <f aca="false">INDEX(RULE,近傍値!AY48+1,(現世代!AY48+1))</f>
        <v>0</v>
      </c>
      <c r="AZ48" s="9" t="n">
        <f aca="false">INDEX(RULE,近傍値!AZ48+1,(現世代!AZ48+1))</f>
        <v>0</v>
      </c>
      <c r="BA48" s="9" t="n">
        <f aca="false">INDEX(RULE,近傍値!BA48+1,(現世代!BA48+1))</f>
        <v>0</v>
      </c>
      <c r="BB48" s="9" t="n">
        <f aca="false">INDEX(RULE,近傍値!BB48+1,(現世代!BB48+1))</f>
        <v>0</v>
      </c>
      <c r="BC48" s="9" t="n">
        <f aca="false">INDEX(RULE,近傍値!BC48+1,(現世代!BC48+1))</f>
        <v>0</v>
      </c>
      <c r="BD48" s="9" t="n">
        <f aca="false">INDEX(RULE,近傍値!BD48+1,(現世代!BD48+1))</f>
        <v>0</v>
      </c>
      <c r="BE48" s="9" t="n">
        <f aca="false">INDEX(RULE,近傍値!BE48+1,(現世代!BE48+1))</f>
        <v>0</v>
      </c>
      <c r="BF48" s="9" t="n">
        <f aca="false">INDEX(RULE,近傍値!BF48+1,(現世代!BF48+1))</f>
        <v>0</v>
      </c>
      <c r="BG48" s="9" t="n">
        <f aca="false">INDEX(RULE,近傍値!BG48+1,(現世代!BG48+1))</f>
        <v>0</v>
      </c>
      <c r="BH48" s="9" t="n">
        <f aca="false">INDEX(RULE,近傍値!BH48+1,(現世代!BH48+1))</f>
        <v>0</v>
      </c>
      <c r="BI48" s="9" t="n">
        <f aca="false">INDEX(RULE,近傍値!BI48+1,(現世代!BI48+1))</f>
        <v>0</v>
      </c>
      <c r="BJ48" s="9" t="n">
        <f aca="false">INDEX(RULE,近傍値!BJ48+1,(現世代!BJ48+1))</f>
        <v>0</v>
      </c>
      <c r="BK48" s="9" t="n">
        <f aca="false">INDEX(RULE,近傍値!BK48+1,(現世代!BK48+1))</f>
        <v>0</v>
      </c>
      <c r="BL48" s="9" t="n">
        <f aca="false">INDEX(RULE,近傍値!BL48+1,(現世代!BL48+1))</f>
        <v>0</v>
      </c>
      <c r="BM48" s="9" t="n">
        <f aca="false">INDEX(RULE,近傍値!BM48+1,(現世代!BM48+1))</f>
        <v>0</v>
      </c>
      <c r="BN48" s="9" t="n">
        <f aca="false">INDEX(RULE,近傍値!BN48+1,(現世代!BN48+1))</f>
        <v>0</v>
      </c>
      <c r="BO48" s="9" t="n">
        <f aca="false">INDEX(RULE,近傍値!BO48+1,(現世代!BO48+1))</f>
        <v>0</v>
      </c>
      <c r="BP48" s="9" t="n">
        <f aca="false">INDEX(RULE,近傍値!BP48+1,(現世代!BP48+1))</f>
        <v>0</v>
      </c>
      <c r="BQ48" s="9" t="n">
        <f aca="false">INDEX(RULE,近傍値!BQ48+1,(現世代!BQ48+1))</f>
        <v>0</v>
      </c>
      <c r="BR48" s="9" t="n">
        <f aca="false">INDEX(RULE,近傍値!BR48+1,(現世代!BR48+1))</f>
        <v>0</v>
      </c>
      <c r="BS48" s="9" t="n">
        <f aca="false">INDEX(RULE,近傍値!BS48+1,(現世代!BS48+1))</f>
        <v>0</v>
      </c>
      <c r="BT48" s="9" t="n">
        <f aca="false">INDEX(RULE,近傍値!BT48+1,(現世代!BT48+1))</f>
        <v>0</v>
      </c>
      <c r="BU48" s="9" t="n">
        <f aca="false">INDEX(RULE,近傍値!BU48+1,(現世代!BU48+1))</f>
        <v>0</v>
      </c>
      <c r="BV48" s="9" t="n">
        <f aca="false">INDEX(RULE,近傍値!BV48+1,(現世代!BV48+1))</f>
        <v>0</v>
      </c>
      <c r="BW48" s="9" t="n">
        <f aca="false">INDEX(RULE,近傍値!BW48+1,(現世代!BW48+1))</f>
        <v>0</v>
      </c>
    </row>
    <row r="49" customFormat="false" ht="9.95" hidden="false" customHeight="true" outlineLevel="0" collapsed="false">
      <c r="C49" s="9" t="n">
        <f aca="false">INDEX(RULE,近傍値!C49+1,(現世代!C49+1))</f>
        <v>0</v>
      </c>
      <c r="D49" s="9" t="n">
        <f aca="false">INDEX(RULE,近傍値!D49+1,(現世代!D49+1))</f>
        <v>0</v>
      </c>
      <c r="E49" s="9" t="n">
        <f aca="false">INDEX(RULE,近傍値!E49+1,(現世代!E49+1))</f>
        <v>0</v>
      </c>
      <c r="F49" s="9" t="n">
        <f aca="false">INDEX(RULE,近傍値!F49+1,(現世代!F49+1))</f>
        <v>0</v>
      </c>
      <c r="G49" s="9" t="n">
        <f aca="false">INDEX(RULE,近傍値!G49+1,(現世代!G49+1))</f>
        <v>0</v>
      </c>
      <c r="H49" s="9" t="n">
        <f aca="false">INDEX(RULE,近傍値!H49+1,(現世代!H49+1))</f>
        <v>0</v>
      </c>
      <c r="I49" s="9" t="n">
        <f aca="false">INDEX(RULE,近傍値!I49+1,(現世代!I49+1))</f>
        <v>0</v>
      </c>
      <c r="J49" s="9" t="n">
        <f aca="false">INDEX(RULE,近傍値!J49+1,(現世代!J49+1))</f>
        <v>0</v>
      </c>
      <c r="K49" s="9" t="n">
        <f aca="false">INDEX(RULE,近傍値!K49+1,(現世代!K49+1))</f>
        <v>0</v>
      </c>
      <c r="L49" s="9" t="n">
        <f aca="false">INDEX(RULE,近傍値!L49+1,(現世代!L49+1))</f>
        <v>0</v>
      </c>
      <c r="M49" s="9" t="n">
        <f aca="false">INDEX(RULE,近傍値!M49+1,(現世代!M49+1))</f>
        <v>0</v>
      </c>
      <c r="N49" s="9" t="n">
        <f aca="false">INDEX(RULE,近傍値!N49+1,(現世代!N49+1))</f>
        <v>0</v>
      </c>
      <c r="O49" s="9" t="n">
        <f aca="false">INDEX(RULE,近傍値!O49+1,(現世代!O49+1))</f>
        <v>0</v>
      </c>
      <c r="P49" s="9" t="n">
        <f aca="false">INDEX(RULE,近傍値!P49+1,(現世代!P49+1))</f>
        <v>0</v>
      </c>
      <c r="Q49" s="9" t="n">
        <f aca="false">INDEX(RULE,近傍値!Q49+1,(現世代!Q49+1))</f>
        <v>0</v>
      </c>
      <c r="R49" s="9" t="n">
        <f aca="false">INDEX(RULE,近傍値!R49+1,(現世代!R49+1))</f>
        <v>0</v>
      </c>
      <c r="S49" s="9" t="n">
        <f aca="false">INDEX(RULE,近傍値!S49+1,(現世代!S49+1))</f>
        <v>0</v>
      </c>
      <c r="T49" s="9" t="n">
        <f aca="false">INDEX(RULE,近傍値!T49+1,(現世代!T49+1))</f>
        <v>0</v>
      </c>
      <c r="U49" s="9" t="n">
        <f aca="false">INDEX(RULE,近傍値!U49+1,(現世代!U49+1))</f>
        <v>0</v>
      </c>
      <c r="V49" s="9" t="n">
        <f aca="false">INDEX(RULE,近傍値!V49+1,(現世代!V49+1))</f>
        <v>0</v>
      </c>
      <c r="W49" s="9" t="n">
        <f aca="false">INDEX(RULE,近傍値!W49+1,(現世代!W49+1))</f>
        <v>0</v>
      </c>
      <c r="X49" s="9" t="n">
        <f aca="false">INDEX(RULE,近傍値!X49+1,(現世代!X49+1))</f>
        <v>0</v>
      </c>
      <c r="Y49" s="9" t="n">
        <f aca="false">INDEX(RULE,近傍値!Y49+1,(現世代!Y49+1))</f>
        <v>0</v>
      </c>
      <c r="Z49" s="9" t="n">
        <f aca="false">INDEX(RULE,近傍値!Z49+1,(現世代!Z49+1))</f>
        <v>0</v>
      </c>
      <c r="AA49" s="9" t="n">
        <f aca="false">INDEX(RULE,近傍値!AA49+1,(現世代!AA49+1))</f>
        <v>0</v>
      </c>
      <c r="AB49" s="9" t="n">
        <f aca="false">INDEX(RULE,近傍値!AB49+1,(現世代!AB49+1))</f>
        <v>0</v>
      </c>
      <c r="AC49" s="9" t="n">
        <f aca="false">INDEX(RULE,近傍値!AC49+1,(現世代!AC49+1))</f>
        <v>0</v>
      </c>
      <c r="AD49" s="9" t="n">
        <f aca="false">INDEX(RULE,近傍値!AD49+1,(現世代!AD49+1))</f>
        <v>0</v>
      </c>
      <c r="AE49" s="9" t="n">
        <f aca="false">INDEX(RULE,近傍値!AE49+1,(現世代!AE49+1))</f>
        <v>0</v>
      </c>
      <c r="AF49" s="9" t="n">
        <f aca="false">INDEX(RULE,近傍値!AF49+1,(現世代!AF49+1))</f>
        <v>0</v>
      </c>
      <c r="AG49" s="9" t="n">
        <f aca="false">INDEX(RULE,近傍値!AG49+1,(現世代!AG49+1))</f>
        <v>0</v>
      </c>
      <c r="AH49" s="9" t="n">
        <f aca="false">INDEX(RULE,近傍値!AH49+1,(現世代!AH49+1))</f>
        <v>0</v>
      </c>
      <c r="AI49" s="9" t="n">
        <f aca="false">INDEX(RULE,近傍値!AI49+1,(現世代!AI49+1))</f>
        <v>0</v>
      </c>
      <c r="AJ49" s="9" t="n">
        <f aca="false">INDEX(RULE,近傍値!AJ49+1,(現世代!AJ49+1))</f>
        <v>0</v>
      </c>
      <c r="AK49" s="9" t="n">
        <f aca="false">INDEX(RULE,近傍値!AK49+1,(現世代!AK49+1))</f>
        <v>0</v>
      </c>
      <c r="AL49" s="9" t="n">
        <f aca="false">INDEX(RULE,近傍値!AL49+1,(現世代!AL49+1))</f>
        <v>0</v>
      </c>
      <c r="AM49" s="9" t="n">
        <f aca="false">INDEX(RULE,近傍値!AM49+1,(現世代!AM49+1))</f>
        <v>0</v>
      </c>
      <c r="AN49" s="9" t="n">
        <f aca="false">INDEX(RULE,近傍値!AN49+1,(現世代!AN49+1))</f>
        <v>0</v>
      </c>
      <c r="AO49" s="9" t="n">
        <f aca="false">INDEX(RULE,近傍値!AO49+1,(現世代!AO49+1))</f>
        <v>0</v>
      </c>
      <c r="AP49" s="9" t="n">
        <f aca="false">INDEX(RULE,近傍値!AP49+1,(現世代!AP49+1))</f>
        <v>0</v>
      </c>
      <c r="AQ49" s="9" t="n">
        <f aca="false">INDEX(RULE,近傍値!AQ49+1,(現世代!AQ49+1))</f>
        <v>0</v>
      </c>
      <c r="AR49" s="9" t="n">
        <f aca="false">INDEX(RULE,近傍値!AR49+1,(現世代!AR49+1))</f>
        <v>0</v>
      </c>
      <c r="AS49" s="9" t="n">
        <f aca="false">INDEX(RULE,近傍値!AS49+1,(現世代!AS49+1))</f>
        <v>0</v>
      </c>
      <c r="AT49" s="9" t="n">
        <f aca="false">INDEX(RULE,近傍値!AT49+1,(現世代!AT49+1))</f>
        <v>0</v>
      </c>
      <c r="AU49" s="9" t="n">
        <f aca="false">INDEX(RULE,近傍値!AU49+1,(現世代!AU49+1))</f>
        <v>0</v>
      </c>
      <c r="AV49" s="9" t="n">
        <f aca="false">INDEX(RULE,近傍値!AV49+1,(現世代!AV49+1))</f>
        <v>0</v>
      </c>
      <c r="AW49" s="9" t="n">
        <f aca="false">INDEX(RULE,近傍値!AW49+1,(現世代!AW49+1))</f>
        <v>0</v>
      </c>
      <c r="AX49" s="9" t="n">
        <f aca="false">INDEX(RULE,近傍値!AX49+1,(現世代!AX49+1))</f>
        <v>0</v>
      </c>
      <c r="AY49" s="9" t="n">
        <f aca="false">INDEX(RULE,近傍値!AY49+1,(現世代!AY49+1))</f>
        <v>0</v>
      </c>
      <c r="AZ49" s="9" t="n">
        <f aca="false">INDEX(RULE,近傍値!AZ49+1,(現世代!AZ49+1))</f>
        <v>0</v>
      </c>
      <c r="BA49" s="9" t="n">
        <f aca="false">INDEX(RULE,近傍値!BA49+1,(現世代!BA49+1))</f>
        <v>0</v>
      </c>
      <c r="BB49" s="9" t="n">
        <f aca="false">INDEX(RULE,近傍値!BB49+1,(現世代!BB49+1))</f>
        <v>0</v>
      </c>
      <c r="BC49" s="9" t="n">
        <f aca="false">INDEX(RULE,近傍値!BC49+1,(現世代!BC49+1))</f>
        <v>0</v>
      </c>
      <c r="BD49" s="9" t="n">
        <f aca="false">INDEX(RULE,近傍値!BD49+1,(現世代!BD49+1))</f>
        <v>0</v>
      </c>
      <c r="BE49" s="9" t="n">
        <f aca="false">INDEX(RULE,近傍値!BE49+1,(現世代!BE49+1))</f>
        <v>0</v>
      </c>
      <c r="BF49" s="9" t="n">
        <f aca="false">INDEX(RULE,近傍値!BF49+1,(現世代!BF49+1))</f>
        <v>0</v>
      </c>
      <c r="BG49" s="9" t="n">
        <f aca="false">INDEX(RULE,近傍値!BG49+1,(現世代!BG49+1))</f>
        <v>0</v>
      </c>
      <c r="BH49" s="9" t="n">
        <f aca="false">INDEX(RULE,近傍値!BH49+1,(現世代!BH49+1))</f>
        <v>0</v>
      </c>
      <c r="BI49" s="9" t="n">
        <f aca="false">INDEX(RULE,近傍値!BI49+1,(現世代!BI49+1))</f>
        <v>0</v>
      </c>
      <c r="BJ49" s="9" t="n">
        <f aca="false">INDEX(RULE,近傍値!BJ49+1,(現世代!BJ49+1))</f>
        <v>0</v>
      </c>
      <c r="BK49" s="9" t="n">
        <f aca="false">INDEX(RULE,近傍値!BK49+1,(現世代!BK49+1))</f>
        <v>0</v>
      </c>
      <c r="BL49" s="9" t="n">
        <f aca="false">INDEX(RULE,近傍値!BL49+1,(現世代!BL49+1))</f>
        <v>0</v>
      </c>
      <c r="BM49" s="9" t="n">
        <f aca="false">INDEX(RULE,近傍値!BM49+1,(現世代!BM49+1))</f>
        <v>0</v>
      </c>
      <c r="BN49" s="9" t="n">
        <f aca="false">INDEX(RULE,近傍値!BN49+1,(現世代!BN49+1))</f>
        <v>0</v>
      </c>
      <c r="BO49" s="9" t="n">
        <f aca="false">INDEX(RULE,近傍値!BO49+1,(現世代!BO49+1))</f>
        <v>0</v>
      </c>
      <c r="BP49" s="9" t="n">
        <f aca="false">INDEX(RULE,近傍値!BP49+1,(現世代!BP49+1))</f>
        <v>0</v>
      </c>
      <c r="BQ49" s="9" t="n">
        <f aca="false">INDEX(RULE,近傍値!BQ49+1,(現世代!BQ49+1))</f>
        <v>0</v>
      </c>
      <c r="BR49" s="9" t="n">
        <f aca="false">INDEX(RULE,近傍値!BR49+1,(現世代!BR49+1))</f>
        <v>0</v>
      </c>
      <c r="BS49" s="9" t="n">
        <f aca="false">INDEX(RULE,近傍値!BS49+1,(現世代!BS49+1))</f>
        <v>0</v>
      </c>
      <c r="BT49" s="9" t="n">
        <f aca="false">INDEX(RULE,近傍値!BT49+1,(現世代!BT49+1))</f>
        <v>0</v>
      </c>
      <c r="BU49" s="9" t="n">
        <f aca="false">INDEX(RULE,近傍値!BU49+1,(現世代!BU49+1))</f>
        <v>0</v>
      </c>
      <c r="BV49" s="9" t="n">
        <f aca="false">INDEX(RULE,近傍値!BV49+1,(現世代!BV49+1))</f>
        <v>0</v>
      </c>
      <c r="BW49" s="9" t="n">
        <f aca="false">INDEX(RULE,近傍値!BW49+1,(現世代!BW49+1))</f>
        <v>0</v>
      </c>
    </row>
    <row r="50" customFormat="false" ht="9.95" hidden="false" customHeight="true" outlineLevel="0" collapsed="false">
      <c r="C50" s="9" t="n">
        <f aca="false">INDEX(RULE,近傍値!C50+1,(現世代!C50+1))</f>
        <v>0</v>
      </c>
      <c r="D50" s="9" t="n">
        <f aca="false">INDEX(RULE,近傍値!D50+1,(現世代!D50+1))</f>
        <v>0</v>
      </c>
      <c r="E50" s="9" t="n">
        <f aca="false">INDEX(RULE,近傍値!E50+1,(現世代!E50+1))</f>
        <v>0</v>
      </c>
      <c r="F50" s="9" t="n">
        <f aca="false">INDEX(RULE,近傍値!F50+1,(現世代!F50+1))</f>
        <v>0</v>
      </c>
      <c r="G50" s="9" t="n">
        <f aca="false">INDEX(RULE,近傍値!G50+1,(現世代!G50+1))</f>
        <v>0</v>
      </c>
      <c r="H50" s="9" t="n">
        <f aca="false">INDEX(RULE,近傍値!H50+1,(現世代!H50+1))</f>
        <v>0</v>
      </c>
      <c r="I50" s="9" t="n">
        <f aca="false">INDEX(RULE,近傍値!I50+1,(現世代!I50+1))</f>
        <v>0</v>
      </c>
      <c r="J50" s="9" t="n">
        <f aca="false">INDEX(RULE,近傍値!J50+1,(現世代!J50+1))</f>
        <v>0</v>
      </c>
      <c r="K50" s="9" t="n">
        <f aca="false">INDEX(RULE,近傍値!K50+1,(現世代!K50+1))</f>
        <v>0</v>
      </c>
      <c r="L50" s="9" t="n">
        <f aca="false">INDEX(RULE,近傍値!L50+1,(現世代!L50+1))</f>
        <v>0</v>
      </c>
      <c r="M50" s="9" t="n">
        <f aca="false">INDEX(RULE,近傍値!M50+1,(現世代!M50+1))</f>
        <v>0</v>
      </c>
      <c r="N50" s="9" t="n">
        <f aca="false">INDEX(RULE,近傍値!N50+1,(現世代!N50+1))</f>
        <v>0</v>
      </c>
      <c r="O50" s="9" t="n">
        <f aca="false">INDEX(RULE,近傍値!O50+1,(現世代!O50+1))</f>
        <v>0</v>
      </c>
      <c r="P50" s="9" t="n">
        <f aca="false">INDEX(RULE,近傍値!P50+1,(現世代!P50+1))</f>
        <v>0</v>
      </c>
      <c r="Q50" s="9" t="n">
        <f aca="false">INDEX(RULE,近傍値!Q50+1,(現世代!Q50+1))</f>
        <v>0</v>
      </c>
      <c r="R50" s="9" t="n">
        <f aca="false">INDEX(RULE,近傍値!R50+1,(現世代!R50+1))</f>
        <v>0</v>
      </c>
      <c r="S50" s="9" t="n">
        <f aca="false">INDEX(RULE,近傍値!S50+1,(現世代!S50+1))</f>
        <v>0</v>
      </c>
      <c r="T50" s="9" t="n">
        <f aca="false">INDEX(RULE,近傍値!T50+1,(現世代!T50+1))</f>
        <v>0</v>
      </c>
      <c r="U50" s="9" t="n">
        <f aca="false">INDEX(RULE,近傍値!U50+1,(現世代!U50+1))</f>
        <v>0</v>
      </c>
      <c r="V50" s="9" t="n">
        <f aca="false">INDEX(RULE,近傍値!V50+1,(現世代!V50+1))</f>
        <v>0</v>
      </c>
      <c r="W50" s="9" t="n">
        <f aca="false">INDEX(RULE,近傍値!W50+1,(現世代!W50+1))</f>
        <v>0</v>
      </c>
      <c r="X50" s="9" t="n">
        <f aca="false">INDEX(RULE,近傍値!X50+1,(現世代!X50+1))</f>
        <v>0</v>
      </c>
      <c r="Y50" s="9" t="n">
        <f aca="false">INDEX(RULE,近傍値!Y50+1,(現世代!Y50+1))</f>
        <v>0</v>
      </c>
      <c r="Z50" s="9" t="n">
        <f aca="false">INDEX(RULE,近傍値!Z50+1,(現世代!Z50+1))</f>
        <v>0</v>
      </c>
      <c r="AA50" s="9" t="n">
        <f aca="false">INDEX(RULE,近傍値!AA50+1,(現世代!AA50+1))</f>
        <v>0</v>
      </c>
      <c r="AB50" s="9" t="n">
        <f aca="false">INDEX(RULE,近傍値!AB50+1,(現世代!AB50+1))</f>
        <v>0</v>
      </c>
      <c r="AC50" s="9" t="n">
        <f aca="false">INDEX(RULE,近傍値!AC50+1,(現世代!AC50+1))</f>
        <v>0</v>
      </c>
      <c r="AD50" s="9" t="n">
        <f aca="false">INDEX(RULE,近傍値!AD50+1,(現世代!AD50+1))</f>
        <v>0</v>
      </c>
      <c r="AE50" s="9" t="n">
        <f aca="false">INDEX(RULE,近傍値!AE50+1,(現世代!AE50+1))</f>
        <v>0</v>
      </c>
      <c r="AF50" s="9" t="n">
        <f aca="false">INDEX(RULE,近傍値!AF50+1,(現世代!AF50+1))</f>
        <v>0</v>
      </c>
      <c r="AG50" s="9" t="n">
        <f aca="false">INDEX(RULE,近傍値!AG50+1,(現世代!AG50+1))</f>
        <v>0</v>
      </c>
      <c r="AH50" s="9" t="n">
        <f aca="false">INDEX(RULE,近傍値!AH50+1,(現世代!AH50+1))</f>
        <v>0</v>
      </c>
      <c r="AI50" s="9" t="n">
        <f aca="false">INDEX(RULE,近傍値!AI50+1,(現世代!AI50+1))</f>
        <v>0</v>
      </c>
      <c r="AJ50" s="9" t="n">
        <f aca="false">INDEX(RULE,近傍値!AJ50+1,(現世代!AJ50+1))</f>
        <v>0</v>
      </c>
      <c r="AK50" s="9" t="n">
        <f aca="false">INDEX(RULE,近傍値!AK50+1,(現世代!AK50+1))</f>
        <v>0</v>
      </c>
      <c r="AL50" s="9" t="n">
        <f aca="false">INDEX(RULE,近傍値!AL50+1,(現世代!AL50+1))</f>
        <v>0</v>
      </c>
      <c r="AM50" s="9" t="n">
        <f aca="false">INDEX(RULE,近傍値!AM50+1,(現世代!AM50+1))</f>
        <v>0</v>
      </c>
      <c r="AN50" s="9" t="n">
        <f aca="false">INDEX(RULE,近傍値!AN50+1,(現世代!AN50+1))</f>
        <v>0</v>
      </c>
      <c r="AO50" s="9" t="n">
        <f aca="false">INDEX(RULE,近傍値!AO50+1,(現世代!AO50+1))</f>
        <v>0</v>
      </c>
      <c r="AP50" s="9" t="n">
        <f aca="false">INDEX(RULE,近傍値!AP50+1,(現世代!AP50+1))</f>
        <v>0</v>
      </c>
      <c r="AQ50" s="9" t="n">
        <f aca="false">INDEX(RULE,近傍値!AQ50+1,(現世代!AQ50+1))</f>
        <v>0</v>
      </c>
      <c r="AR50" s="9" t="n">
        <f aca="false">INDEX(RULE,近傍値!AR50+1,(現世代!AR50+1))</f>
        <v>0</v>
      </c>
      <c r="AS50" s="9" t="n">
        <f aca="false">INDEX(RULE,近傍値!AS50+1,(現世代!AS50+1))</f>
        <v>0</v>
      </c>
      <c r="AT50" s="9" t="n">
        <f aca="false">INDEX(RULE,近傍値!AT50+1,(現世代!AT50+1))</f>
        <v>0</v>
      </c>
      <c r="AU50" s="9" t="n">
        <f aca="false">INDEX(RULE,近傍値!AU50+1,(現世代!AU50+1))</f>
        <v>0</v>
      </c>
      <c r="AV50" s="9" t="n">
        <f aca="false">INDEX(RULE,近傍値!AV50+1,(現世代!AV50+1))</f>
        <v>0</v>
      </c>
      <c r="AW50" s="9" t="n">
        <f aca="false">INDEX(RULE,近傍値!AW50+1,(現世代!AW50+1))</f>
        <v>0</v>
      </c>
      <c r="AX50" s="9" t="n">
        <f aca="false">INDEX(RULE,近傍値!AX50+1,(現世代!AX50+1))</f>
        <v>0</v>
      </c>
      <c r="AY50" s="9" t="n">
        <f aca="false">INDEX(RULE,近傍値!AY50+1,(現世代!AY50+1))</f>
        <v>0</v>
      </c>
      <c r="AZ50" s="9" t="n">
        <f aca="false">INDEX(RULE,近傍値!AZ50+1,(現世代!AZ50+1))</f>
        <v>0</v>
      </c>
      <c r="BA50" s="9" t="n">
        <f aca="false">INDEX(RULE,近傍値!BA50+1,(現世代!BA50+1))</f>
        <v>0</v>
      </c>
      <c r="BB50" s="9" t="n">
        <f aca="false">INDEX(RULE,近傍値!BB50+1,(現世代!BB50+1))</f>
        <v>0</v>
      </c>
      <c r="BC50" s="9" t="n">
        <f aca="false">INDEX(RULE,近傍値!BC50+1,(現世代!BC50+1))</f>
        <v>0</v>
      </c>
      <c r="BD50" s="9" t="n">
        <f aca="false">INDEX(RULE,近傍値!BD50+1,(現世代!BD50+1))</f>
        <v>0</v>
      </c>
      <c r="BE50" s="9" t="n">
        <f aca="false">INDEX(RULE,近傍値!BE50+1,(現世代!BE50+1))</f>
        <v>0</v>
      </c>
      <c r="BF50" s="9" t="n">
        <f aca="false">INDEX(RULE,近傍値!BF50+1,(現世代!BF50+1))</f>
        <v>0</v>
      </c>
      <c r="BG50" s="9" t="n">
        <f aca="false">INDEX(RULE,近傍値!BG50+1,(現世代!BG50+1))</f>
        <v>0</v>
      </c>
      <c r="BH50" s="9" t="n">
        <f aca="false">INDEX(RULE,近傍値!BH50+1,(現世代!BH50+1))</f>
        <v>0</v>
      </c>
      <c r="BI50" s="9" t="n">
        <f aca="false">INDEX(RULE,近傍値!BI50+1,(現世代!BI50+1))</f>
        <v>0</v>
      </c>
      <c r="BJ50" s="9" t="n">
        <f aca="false">INDEX(RULE,近傍値!BJ50+1,(現世代!BJ50+1))</f>
        <v>0</v>
      </c>
      <c r="BK50" s="9" t="n">
        <f aca="false">INDEX(RULE,近傍値!BK50+1,(現世代!BK50+1))</f>
        <v>0</v>
      </c>
      <c r="BL50" s="9" t="n">
        <f aca="false">INDEX(RULE,近傍値!BL50+1,(現世代!BL50+1))</f>
        <v>0</v>
      </c>
      <c r="BM50" s="9" t="n">
        <f aca="false">INDEX(RULE,近傍値!BM50+1,(現世代!BM50+1))</f>
        <v>0</v>
      </c>
      <c r="BN50" s="9" t="n">
        <f aca="false">INDEX(RULE,近傍値!BN50+1,(現世代!BN50+1))</f>
        <v>0</v>
      </c>
      <c r="BO50" s="9" t="n">
        <f aca="false">INDEX(RULE,近傍値!BO50+1,(現世代!BO50+1))</f>
        <v>0</v>
      </c>
      <c r="BP50" s="9" t="n">
        <f aca="false">INDEX(RULE,近傍値!BP50+1,(現世代!BP50+1))</f>
        <v>0</v>
      </c>
      <c r="BQ50" s="9" t="n">
        <f aca="false">INDEX(RULE,近傍値!BQ50+1,(現世代!BQ50+1))</f>
        <v>0</v>
      </c>
      <c r="BR50" s="9" t="n">
        <f aca="false">INDEX(RULE,近傍値!BR50+1,(現世代!BR50+1))</f>
        <v>0</v>
      </c>
      <c r="BS50" s="9" t="n">
        <f aca="false">INDEX(RULE,近傍値!BS50+1,(現世代!BS50+1))</f>
        <v>0</v>
      </c>
      <c r="BT50" s="9" t="n">
        <f aca="false">INDEX(RULE,近傍値!BT50+1,(現世代!BT50+1))</f>
        <v>0</v>
      </c>
      <c r="BU50" s="9" t="n">
        <f aca="false">INDEX(RULE,近傍値!BU50+1,(現世代!BU50+1))</f>
        <v>0</v>
      </c>
      <c r="BV50" s="9" t="n">
        <f aca="false">INDEX(RULE,近傍値!BV50+1,(現世代!BV50+1))</f>
        <v>0</v>
      </c>
      <c r="BW50" s="9" t="n">
        <f aca="false">INDEX(RULE,近傍値!BW50+1,(現世代!BW50+1))</f>
        <v>0</v>
      </c>
    </row>
    <row r="51" customFormat="false" ht="9.95" hidden="false" customHeight="true" outlineLevel="0" collapsed="false">
      <c r="C51" s="9" t="n">
        <f aca="false">INDEX(RULE,近傍値!C51+1,(現世代!C51+1))</f>
        <v>0</v>
      </c>
      <c r="D51" s="9" t="n">
        <f aca="false">INDEX(RULE,近傍値!D51+1,(現世代!D51+1))</f>
        <v>0</v>
      </c>
      <c r="E51" s="9" t="n">
        <f aca="false">INDEX(RULE,近傍値!E51+1,(現世代!E51+1))</f>
        <v>0</v>
      </c>
      <c r="F51" s="9" t="n">
        <f aca="false">INDEX(RULE,近傍値!F51+1,(現世代!F51+1))</f>
        <v>0</v>
      </c>
      <c r="G51" s="9" t="n">
        <f aca="false">INDEX(RULE,近傍値!G51+1,(現世代!G51+1))</f>
        <v>0</v>
      </c>
      <c r="H51" s="9" t="n">
        <f aca="false">INDEX(RULE,近傍値!H51+1,(現世代!H51+1))</f>
        <v>0</v>
      </c>
      <c r="I51" s="9" t="n">
        <f aca="false">INDEX(RULE,近傍値!I51+1,(現世代!I51+1))</f>
        <v>0</v>
      </c>
      <c r="J51" s="9" t="n">
        <f aca="false">INDEX(RULE,近傍値!J51+1,(現世代!J51+1))</f>
        <v>0</v>
      </c>
      <c r="K51" s="9" t="n">
        <f aca="false">INDEX(RULE,近傍値!K51+1,(現世代!K51+1))</f>
        <v>0</v>
      </c>
      <c r="L51" s="9" t="n">
        <f aca="false">INDEX(RULE,近傍値!L51+1,(現世代!L51+1))</f>
        <v>0</v>
      </c>
      <c r="M51" s="9" t="n">
        <f aca="false">INDEX(RULE,近傍値!M51+1,(現世代!M51+1))</f>
        <v>0</v>
      </c>
      <c r="N51" s="9" t="n">
        <f aca="false">INDEX(RULE,近傍値!N51+1,(現世代!N51+1))</f>
        <v>0</v>
      </c>
      <c r="O51" s="9" t="n">
        <f aca="false">INDEX(RULE,近傍値!O51+1,(現世代!O51+1))</f>
        <v>0</v>
      </c>
      <c r="P51" s="9" t="n">
        <f aca="false">INDEX(RULE,近傍値!P51+1,(現世代!P51+1))</f>
        <v>0</v>
      </c>
      <c r="Q51" s="9" t="n">
        <f aca="false">INDEX(RULE,近傍値!Q51+1,(現世代!Q51+1))</f>
        <v>0</v>
      </c>
      <c r="R51" s="9" t="n">
        <f aca="false">INDEX(RULE,近傍値!R51+1,(現世代!R51+1))</f>
        <v>0</v>
      </c>
      <c r="S51" s="9" t="n">
        <f aca="false">INDEX(RULE,近傍値!S51+1,(現世代!S51+1))</f>
        <v>0</v>
      </c>
      <c r="T51" s="9" t="n">
        <f aca="false">INDEX(RULE,近傍値!T51+1,(現世代!T51+1))</f>
        <v>0</v>
      </c>
      <c r="U51" s="9" t="n">
        <f aca="false">INDEX(RULE,近傍値!U51+1,(現世代!U51+1))</f>
        <v>0</v>
      </c>
      <c r="V51" s="9" t="n">
        <f aca="false">INDEX(RULE,近傍値!V51+1,(現世代!V51+1))</f>
        <v>0</v>
      </c>
      <c r="W51" s="9" t="n">
        <f aca="false">INDEX(RULE,近傍値!W51+1,(現世代!W51+1))</f>
        <v>0</v>
      </c>
      <c r="X51" s="9" t="n">
        <f aca="false">INDEX(RULE,近傍値!X51+1,(現世代!X51+1))</f>
        <v>0</v>
      </c>
      <c r="Y51" s="9" t="n">
        <f aca="false">INDEX(RULE,近傍値!Y51+1,(現世代!Y51+1))</f>
        <v>0</v>
      </c>
      <c r="Z51" s="9" t="n">
        <f aca="false">INDEX(RULE,近傍値!Z51+1,(現世代!Z51+1))</f>
        <v>0</v>
      </c>
      <c r="AA51" s="9" t="n">
        <f aca="false">INDEX(RULE,近傍値!AA51+1,(現世代!AA51+1))</f>
        <v>0</v>
      </c>
      <c r="AB51" s="9" t="n">
        <f aca="false">INDEX(RULE,近傍値!AB51+1,(現世代!AB51+1))</f>
        <v>0</v>
      </c>
      <c r="AC51" s="9" t="n">
        <f aca="false">INDEX(RULE,近傍値!AC51+1,(現世代!AC51+1))</f>
        <v>0</v>
      </c>
      <c r="AD51" s="9" t="n">
        <f aca="false">INDEX(RULE,近傍値!AD51+1,(現世代!AD51+1))</f>
        <v>0</v>
      </c>
      <c r="AE51" s="9" t="n">
        <f aca="false">INDEX(RULE,近傍値!AE51+1,(現世代!AE51+1))</f>
        <v>0</v>
      </c>
      <c r="AF51" s="9" t="n">
        <f aca="false">INDEX(RULE,近傍値!AF51+1,(現世代!AF51+1))</f>
        <v>0</v>
      </c>
      <c r="AG51" s="9" t="n">
        <f aca="false">INDEX(RULE,近傍値!AG51+1,(現世代!AG51+1))</f>
        <v>0</v>
      </c>
      <c r="AH51" s="9" t="n">
        <f aca="false">INDEX(RULE,近傍値!AH51+1,(現世代!AH51+1))</f>
        <v>0</v>
      </c>
      <c r="AI51" s="9" t="n">
        <f aca="false">INDEX(RULE,近傍値!AI51+1,(現世代!AI51+1))</f>
        <v>0</v>
      </c>
      <c r="AJ51" s="9" t="n">
        <f aca="false">INDEX(RULE,近傍値!AJ51+1,(現世代!AJ51+1))</f>
        <v>0</v>
      </c>
      <c r="AK51" s="9" t="n">
        <f aca="false">INDEX(RULE,近傍値!AK51+1,(現世代!AK51+1))</f>
        <v>0</v>
      </c>
      <c r="AL51" s="9" t="n">
        <f aca="false">INDEX(RULE,近傍値!AL51+1,(現世代!AL51+1))</f>
        <v>0</v>
      </c>
      <c r="AM51" s="9" t="n">
        <f aca="false">INDEX(RULE,近傍値!AM51+1,(現世代!AM51+1))</f>
        <v>0</v>
      </c>
      <c r="AN51" s="9" t="n">
        <f aca="false">INDEX(RULE,近傍値!AN51+1,(現世代!AN51+1))</f>
        <v>0</v>
      </c>
      <c r="AO51" s="9" t="n">
        <f aca="false">INDEX(RULE,近傍値!AO51+1,(現世代!AO51+1))</f>
        <v>0</v>
      </c>
      <c r="AP51" s="9" t="n">
        <f aca="false">INDEX(RULE,近傍値!AP51+1,(現世代!AP51+1))</f>
        <v>0</v>
      </c>
      <c r="AQ51" s="9" t="n">
        <f aca="false">INDEX(RULE,近傍値!AQ51+1,(現世代!AQ51+1))</f>
        <v>0</v>
      </c>
      <c r="AR51" s="9" t="n">
        <f aca="false">INDEX(RULE,近傍値!AR51+1,(現世代!AR51+1))</f>
        <v>0</v>
      </c>
      <c r="AS51" s="9" t="n">
        <f aca="false">INDEX(RULE,近傍値!AS51+1,(現世代!AS51+1))</f>
        <v>0</v>
      </c>
      <c r="AT51" s="9" t="n">
        <f aca="false">INDEX(RULE,近傍値!AT51+1,(現世代!AT51+1))</f>
        <v>0</v>
      </c>
      <c r="AU51" s="9" t="n">
        <f aca="false">INDEX(RULE,近傍値!AU51+1,(現世代!AU51+1))</f>
        <v>0</v>
      </c>
      <c r="AV51" s="9" t="n">
        <f aca="false">INDEX(RULE,近傍値!AV51+1,(現世代!AV51+1))</f>
        <v>0</v>
      </c>
      <c r="AW51" s="9" t="n">
        <f aca="false">INDEX(RULE,近傍値!AW51+1,(現世代!AW51+1))</f>
        <v>0</v>
      </c>
      <c r="AX51" s="9" t="n">
        <f aca="false">INDEX(RULE,近傍値!AX51+1,(現世代!AX51+1))</f>
        <v>0</v>
      </c>
      <c r="AY51" s="9" t="n">
        <f aca="false">INDEX(RULE,近傍値!AY51+1,(現世代!AY51+1))</f>
        <v>0</v>
      </c>
      <c r="AZ51" s="9" t="n">
        <f aca="false">INDEX(RULE,近傍値!AZ51+1,(現世代!AZ51+1))</f>
        <v>0</v>
      </c>
      <c r="BA51" s="9" t="n">
        <f aca="false">INDEX(RULE,近傍値!BA51+1,(現世代!BA51+1))</f>
        <v>0</v>
      </c>
      <c r="BB51" s="9" t="n">
        <f aca="false">INDEX(RULE,近傍値!BB51+1,(現世代!BB51+1))</f>
        <v>0</v>
      </c>
      <c r="BC51" s="9" t="n">
        <f aca="false">INDEX(RULE,近傍値!BC51+1,(現世代!BC51+1))</f>
        <v>0</v>
      </c>
      <c r="BD51" s="9" t="n">
        <f aca="false">INDEX(RULE,近傍値!BD51+1,(現世代!BD51+1))</f>
        <v>0</v>
      </c>
      <c r="BE51" s="9" t="n">
        <f aca="false">INDEX(RULE,近傍値!BE51+1,(現世代!BE51+1))</f>
        <v>0</v>
      </c>
      <c r="BF51" s="9" t="n">
        <f aca="false">INDEX(RULE,近傍値!BF51+1,(現世代!BF51+1))</f>
        <v>0</v>
      </c>
      <c r="BG51" s="9" t="n">
        <f aca="false">INDEX(RULE,近傍値!BG51+1,(現世代!BG51+1))</f>
        <v>0</v>
      </c>
      <c r="BH51" s="9" t="n">
        <f aca="false">INDEX(RULE,近傍値!BH51+1,(現世代!BH51+1))</f>
        <v>0</v>
      </c>
      <c r="BI51" s="9" t="n">
        <f aca="false">INDEX(RULE,近傍値!BI51+1,(現世代!BI51+1))</f>
        <v>0</v>
      </c>
      <c r="BJ51" s="9" t="n">
        <f aca="false">INDEX(RULE,近傍値!BJ51+1,(現世代!BJ51+1))</f>
        <v>0</v>
      </c>
      <c r="BK51" s="9" t="n">
        <f aca="false">INDEX(RULE,近傍値!BK51+1,(現世代!BK51+1))</f>
        <v>0</v>
      </c>
      <c r="BL51" s="9" t="n">
        <f aca="false">INDEX(RULE,近傍値!BL51+1,(現世代!BL51+1))</f>
        <v>0</v>
      </c>
      <c r="BM51" s="9" t="n">
        <f aca="false">INDEX(RULE,近傍値!BM51+1,(現世代!BM51+1))</f>
        <v>0</v>
      </c>
      <c r="BN51" s="9" t="n">
        <f aca="false">INDEX(RULE,近傍値!BN51+1,(現世代!BN51+1))</f>
        <v>0</v>
      </c>
      <c r="BO51" s="9" t="n">
        <f aca="false">INDEX(RULE,近傍値!BO51+1,(現世代!BO51+1))</f>
        <v>0</v>
      </c>
      <c r="BP51" s="9" t="n">
        <f aca="false">INDEX(RULE,近傍値!BP51+1,(現世代!BP51+1))</f>
        <v>0</v>
      </c>
      <c r="BQ51" s="9" t="n">
        <f aca="false">INDEX(RULE,近傍値!BQ51+1,(現世代!BQ51+1))</f>
        <v>0</v>
      </c>
      <c r="BR51" s="9" t="n">
        <f aca="false">INDEX(RULE,近傍値!BR51+1,(現世代!BR51+1))</f>
        <v>0</v>
      </c>
      <c r="BS51" s="9" t="n">
        <f aca="false">INDEX(RULE,近傍値!BS51+1,(現世代!BS51+1))</f>
        <v>0</v>
      </c>
      <c r="BT51" s="9" t="n">
        <f aca="false">INDEX(RULE,近傍値!BT51+1,(現世代!BT51+1))</f>
        <v>0</v>
      </c>
      <c r="BU51" s="9" t="n">
        <f aca="false">INDEX(RULE,近傍値!BU51+1,(現世代!BU51+1))</f>
        <v>0</v>
      </c>
      <c r="BV51" s="9" t="n">
        <f aca="false">INDEX(RULE,近傍値!BV51+1,(現世代!BV51+1))</f>
        <v>0</v>
      </c>
      <c r="BW51" s="9" t="n">
        <f aca="false">INDEX(RULE,近傍値!BW51+1,(現世代!BW51+1))</f>
        <v>0</v>
      </c>
    </row>
    <row r="52" customFormat="false" ht="9.95" hidden="false" customHeight="true" outlineLevel="0" collapsed="false">
      <c r="C52" s="9" t="n">
        <f aca="false">INDEX(RULE,近傍値!C52+1,(現世代!C52+1))</f>
        <v>0</v>
      </c>
      <c r="D52" s="9" t="n">
        <f aca="false">INDEX(RULE,近傍値!D52+1,(現世代!D52+1))</f>
        <v>0</v>
      </c>
      <c r="E52" s="9" t="n">
        <f aca="false">INDEX(RULE,近傍値!E52+1,(現世代!E52+1))</f>
        <v>0</v>
      </c>
      <c r="F52" s="9" t="n">
        <f aca="false">INDEX(RULE,近傍値!F52+1,(現世代!F52+1))</f>
        <v>0</v>
      </c>
      <c r="G52" s="9" t="n">
        <f aca="false">INDEX(RULE,近傍値!G52+1,(現世代!G52+1))</f>
        <v>0</v>
      </c>
      <c r="H52" s="9" t="n">
        <f aca="false">INDEX(RULE,近傍値!H52+1,(現世代!H52+1))</f>
        <v>0</v>
      </c>
      <c r="I52" s="9" t="n">
        <f aca="false">INDEX(RULE,近傍値!I52+1,(現世代!I52+1))</f>
        <v>0</v>
      </c>
      <c r="J52" s="9" t="n">
        <f aca="false">INDEX(RULE,近傍値!J52+1,(現世代!J52+1))</f>
        <v>0</v>
      </c>
      <c r="K52" s="9" t="n">
        <f aca="false">INDEX(RULE,近傍値!K52+1,(現世代!K52+1))</f>
        <v>0</v>
      </c>
      <c r="L52" s="9" t="n">
        <f aca="false">INDEX(RULE,近傍値!L52+1,(現世代!L52+1))</f>
        <v>0</v>
      </c>
      <c r="M52" s="9" t="n">
        <f aca="false">INDEX(RULE,近傍値!M52+1,(現世代!M52+1))</f>
        <v>0</v>
      </c>
      <c r="N52" s="9" t="n">
        <f aca="false">INDEX(RULE,近傍値!N52+1,(現世代!N52+1))</f>
        <v>0</v>
      </c>
      <c r="O52" s="9" t="n">
        <f aca="false">INDEX(RULE,近傍値!O52+1,(現世代!O52+1))</f>
        <v>0</v>
      </c>
      <c r="P52" s="9" t="n">
        <f aca="false">INDEX(RULE,近傍値!P52+1,(現世代!P52+1))</f>
        <v>0</v>
      </c>
      <c r="Q52" s="9" t="n">
        <f aca="false">INDEX(RULE,近傍値!Q52+1,(現世代!Q52+1))</f>
        <v>0</v>
      </c>
      <c r="R52" s="9" t="n">
        <f aca="false">INDEX(RULE,近傍値!R52+1,(現世代!R52+1))</f>
        <v>0</v>
      </c>
      <c r="S52" s="9" t="n">
        <f aca="false">INDEX(RULE,近傍値!S52+1,(現世代!S52+1))</f>
        <v>0</v>
      </c>
      <c r="T52" s="9" t="n">
        <f aca="false">INDEX(RULE,近傍値!T52+1,(現世代!T52+1))</f>
        <v>0</v>
      </c>
      <c r="U52" s="9" t="n">
        <f aca="false">INDEX(RULE,近傍値!U52+1,(現世代!U52+1))</f>
        <v>0</v>
      </c>
      <c r="V52" s="9" t="n">
        <f aca="false">INDEX(RULE,近傍値!V52+1,(現世代!V52+1))</f>
        <v>0</v>
      </c>
      <c r="W52" s="9" t="n">
        <f aca="false">INDEX(RULE,近傍値!W52+1,(現世代!W52+1))</f>
        <v>0</v>
      </c>
      <c r="X52" s="9" t="n">
        <f aca="false">INDEX(RULE,近傍値!X52+1,(現世代!X52+1))</f>
        <v>0</v>
      </c>
      <c r="Y52" s="9" t="n">
        <f aca="false">INDEX(RULE,近傍値!Y52+1,(現世代!Y52+1))</f>
        <v>0</v>
      </c>
      <c r="Z52" s="9" t="n">
        <f aca="false">INDEX(RULE,近傍値!Z52+1,(現世代!Z52+1))</f>
        <v>0</v>
      </c>
      <c r="AA52" s="9" t="n">
        <f aca="false">INDEX(RULE,近傍値!AA52+1,(現世代!AA52+1))</f>
        <v>0</v>
      </c>
      <c r="AB52" s="9" t="n">
        <f aca="false">INDEX(RULE,近傍値!AB52+1,(現世代!AB52+1))</f>
        <v>0</v>
      </c>
      <c r="AC52" s="9" t="n">
        <f aca="false">INDEX(RULE,近傍値!AC52+1,(現世代!AC52+1))</f>
        <v>0</v>
      </c>
      <c r="AD52" s="9" t="n">
        <f aca="false">INDEX(RULE,近傍値!AD52+1,(現世代!AD52+1))</f>
        <v>0</v>
      </c>
      <c r="AE52" s="9" t="n">
        <f aca="false">INDEX(RULE,近傍値!AE52+1,(現世代!AE52+1))</f>
        <v>0</v>
      </c>
      <c r="AF52" s="9" t="n">
        <f aca="false">INDEX(RULE,近傍値!AF52+1,(現世代!AF52+1))</f>
        <v>0</v>
      </c>
      <c r="AG52" s="9" t="n">
        <f aca="false">INDEX(RULE,近傍値!AG52+1,(現世代!AG52+1))</f>
        <v>0</v>
      </c>
      <c r="AH52" s="9" t="n">
        <f aca="false">INDEX(RULE,近傍値!AH52+1,(現世代!AH52+1))</f>
        <v>0</v>
      </c>
      <c r="AI52" s="9" t="n">
        <f aca="false">INDEX(RULE,近傍値!AI52+1,(現世代!AI52+1))</f>
        <v>0</v>
      </c>
      <c r="AJ52" s="9" t="n">
        <f aca="false">INDEX(RULE,近傍値!AJ52+1,(現世代!AJ52+1))</f>
        <v>0</v>
      </c>
      <c r="AK52" s="9" t="n">
        <f aca="false">INDEX(RULE,近傍値!AK52+1,(現世代!AK52+1))</f>
        <v>0</v>
      </c>
      <c r="AL52" s="9" t="n">
        <f aca="false">INDEX(RULE,近傍値!AL52+1,(現世代!AL52+1))</f>
        <v>0</v>
      </c>
      <c r="AM52" s="9" t="n">
        <f aca="false">INDEX(RULE,近傍値!AM52+1,(現世代!AM52+1))</f>
        <v>0</v>
      </c>
      <c r="AN52" s="9" t="n">
        <f aca="false">INDEX(RULE,近傍値!AN52+1,(現世代!AN52+1))</f>
        <v>0</v>
      </c>
      <c r="AO52" s="9" t="n">
        <f aca="false">INDEX(RULE,近傍値!AO52+1,(現世代!AO52+1))</f>
        <v>0</v>
      </c>
      <c r="AP52" s="9" t="n">
        <f aca="false">INDEX(RULE,近傍値!AP52+1,(現世代!AP52+1))</f>
        <v>0</v>
      </c>
      <c r="AQ52" s="9" t="n">
        <f aca="false">INDEX(RULE,近傍値!AQ52+1,(現世代!AQ52+1))</f>
        <v>0</v>
      </c>
      <c r="AR52" s="9" t="n">
        <f aca="false">INDEX(RULE,近傍値!AR52+1,(現世代!AR52+1))</f>
        <v>0</v>
      </c>
      <c r="AS52" s="9" t="n">
        <f aca="false">INDEX(RULE,近傍値!AS52+1,(現世代!AS52+1))</f>
        <v>0</v>
      </c>
      <c r="AT52" s="9" t="n">
        <f aca="false">INDEX(RULE,近傍値!AT52+1,(現世代!AT52+1))</f>
        <v>0</v>
      </c>
      <c r="AU52" s="9" t="n">
        <f aca="false">INDEX(RULE,近傍値!AU52+1,(現世代!AU52+1))</f>
        <v>0</v>
      </c>
      <c r="AV52" s="9" t="n">
        <f aca="false">INDEX(RULE,近傍値!AV52+1,(現世代!AV52+1))</f>
        <v>0</v>
      </c>
      <c r="AW52" s="9" t="n">
        <f aca="false">INDEX(RULE,近傍値!AW52+1,(現世代!AW52+1))</f>
        <v>0</v>
      </c>
      <c r="AX52" s="9" t="n">
        <f aca="false">INDEX(RULE,近傍値!AX52+1,(現世代!AX52+1))</f>
        <v>0</v>
      </c>
      <c r="AY52" s="9" t="n">
        <f aca="false">INDEX(RULE,近傍値!AY52+1,(現世代!AY52+1))</f>
        <v>0</v>
      </c>
      <c r="AZ52" s="9" t="n">
        <f aca="false">INDEX(RULE,近傍値!AZ52+1,(現世代!AZ52+1))</f>
        <v>0</v>
      </c>
      <c r="BA52" s="9" t="n">
        <f aca="false">INDEX(RULE,近傍値!BA52+1,(現世代!BA52+1))</f>
        <v>0</v>
      </c>
      <c r="BB52" s="9" t="n">
        <f aca="false">INDEX(RULE,近傍値!BB52+1,(現世代!BB52+1))</f>
        <v>0</v>
      </c>
      <c r="BC52" s="9" t="n">
        <f aca="false">INDEX(RULE,近傍値!BC52+1,(現世代!BC52+1))</f>
        <v>0</v>
      </c>
      <c r="BD52" s="9" t="n">
        <f aca="false">INDEX(RULE,近傍値!BD52+1,(現世代!BD52+1))</f>
        <v>0</v>
      </c>
      <c r="BE52" s="9" t="n">
        <f aca="false">INDEX(RULE,近傍値!BE52+1,(現世代!BE52+1))</f>
        <v>0</v>
      </c>
      <c r="BF52" s="9" t="n">
        <f aca="false">INDEX(RULE,近傍値!BF52+1,(現世代!BF52+1))</f>
        <v>0</v>
      </c>
      <c r="BG52" s="9" t="n">
        <f aca="false">INDEX(RULE,近傍値!BG52+1,(現世代!BG52+1))</f>
        <v>0</v>
      </c>
      <c r="BH52" s="9" t="n">
        <f aca="false">INDEX(RULE,近傍値!BH52+1,(現世代!BH52+1))</f>
        <v>0</v>
      </c>
      <c r="BI52" s="9" t="n">
        <f aca="false">INDEX(RULE,近傍値!BI52+1,(現世代!BI52+1))</f>
        <v>0</v>
      </c>
      <c r="BJ52" s="9" t="n">
        <f aca="false">INDEX(RULE,近傍値!BJ52+1,(現世代!BJ52+1))</f>
        <v>0</v>
      </c>
      <c r="BK52" s="9" t="n">
        <f aca="false">INDEX(RULE,近傍値!BK52+1,(現世代!BK52+1))</f>
        <v>0</v>
      </c>
      <c r="BL52" s="9" t="n">
        <f aca="false">INDEX(RULE,近傍値!BL52+1,(現世代!BL52+1))</f>
        <v>0</v>
      </c>
      <c r="BM52" s="9" t="n">
        <f aca="false">INDEX(RULE,近傍値!BM52+1,(現世代!BM52+1))</f>
        <v>0</v>
      </c>
      <c r="BN52" s="9" t="n">
        <f aca="false">INDEX(RULE,近傍値!BN52+1,(現世代!BN52+1))</f>
        <v>0</v>
      </c>
      <c r="BO52" s="9" t="n">
        <f aca="false">INDEX(RULE,近傍値!BO52+1,(現世代!BO52+1))</f>
        <v>0</v>
      </c>
      <c r="BP52" s="9" t="n">
        <f aca="false">INDEX(RULE,近傍値!BP52+1,(現世代!BP52+1))</f>
        <v>0</v>
      </c>
      <c r="BQ52" s="9" t="n">
        <f aca="false">INDEX(RULE,近傍値!BQ52+1,(現世代!BQ52+1))</f>
        <v>0</v>
      </c>
      <c r="BR52" s="9" t="n">
        <f aca="false">INDEX(RULE,近傍値!BR52+1,(現世代!BR52+1))</f>
        <v>0</v>
      </c>
      <c r="BS52" s="9" t="n">
        <f aca="false">INDEX(RULE,近傍値!BS52+1,(現世代!BS52+1))</f>
        <v>0</v>
      </c>
      <c r="BT52" s="9" t="n">
        <f aca="false">INDEX(RULE,近傍値!BT52+1,(現世代!BT52+1))</f>
        <v>0</v>
      </c>
      <c r="BU52" s="9" t="n">
        <f aca="false">INDEX(RULE,近傍値!BU52+1,(現世代!BU52+1))</f>
        <v>0</v>
      </c>
      <c r="BV52" s="9" t="n">
        <f aca="false">INDEX(RULE,近傍値!BV52+1,(現世代!BV52+1))</f>
        <v>0</v>
      </c>
      <c r="BW52" s="9" t="n">
        <f aca="false">INDEX(RULE,近傍値!BW52+1,(現世代!BW52+1))</f>
        <v>0</v>
      </c>
    </row>
    <row r="53" customFormat="false" ht="9.95" hidden="false" customHeight="true" outlineLevel="0" collapsed="false">
      <c r="C53" s="9" t="n">
        <f aca="false">INDEX(RULE,近傍値!C53+1,(現世代!C53+1))</f>
        <v>0</v>
      </c>
      <c r="D53" s="9" t="n">
        <f aca="false">INDEX(RULE,近傍値!D53+1,(現世代!D53+1))</f>
        <v>0</v>
      </c>
      <c r="E53" s="9" t="n">
        <f aca="false">INDEX(RULE,近傍値!E53+1,(現世代!E53+1))</f>
        <v>0</v>
      </c>
      <c r="F53" s="9" t="n">
        <f aca="false">INDEX(RULE,近傍値!F53+1,(現世代!F53+1))</f>
        <v>0</v>
      </c>
      <c r="G53" s="9" t="n">
        <f aca="false">INDEX(RULE,近傍値!G53+1,(現世代!G53+1))</f>
        <v>0</v>
      </c>
      <c r="H53" s="9" t="n">
        <f aca="false">INDEX(RULE,近傍値!H53+1,(現世代!H53+1))</f>
        <v>0</v>
      </c>
      <c r="I53" s="9" t="n">
        <f aca="false">INDEX(RULE,近傍値!I53+1,(現世代!I53+1))</f>
        <v>0</v>
      </c>
      <c r="J53" s="9" t="n">
        <f aca="false">INDEX(RULE,近傍値!J53+1,(現世代!J53+1))</f>
        <v>0</v>
      </c>
      <c r="K53" s="9" t="n">
        <f aca="false">INDEX(RULE,近傍値!K53+1,(現世代!K53+1))</f>
        <v>0</v>
      </c>
      <c r="L53" s="9" t="n">
        <f aca="false">INDEX(RULE,近傍値!L53+1,(現世代!L53+1))</f>
        <v>0</v>
      </c>
      <c r="M53" s="9" t="n">
        <f aca="false">INDEX(RULE,近傍値!M53+1,(現世代!M53+1))</f>
        <v>0</v>
      </c>
      <c r="N53" s="9" t="n">
        <f aca="false">INDEX(RULE,近傍値!N53+1,(現世代!N53+1))</f>
        <v>0</v>
      </c>
      <c r="O53" s="9" t="n">
        <f aca="false">INDEX(RULE,近傍値!O53+1,(現世代!O53+1))</f>
        <v>0</v>
      </c>
      <c r="P53" s="9" t="n">
        <f aca="false">INDEX(RULE,近傍値!P53+1,(現世代!P53+1))</f>
        <v>0</v>
      </c>
      <c r="Q53" s="9" t="n">
        <f aca="false">INDEX(RULE,近傍値!Q53+1,(現世代!Q53+1))</f>
        <v>0</v>
      </c>
      <c r="R53" s="9" t="n">
        <f aca="false">INDEX(RULE,近傍値!R53+1,(現世代!R53+1))</f>
        <v>0</v>
      </c>
      <c r="S53" s="9" t="n">
        <f aca="false">INDEX(RULE,近傍値!S53+1,(現世代!S53+1))</f>
        <v>0</v>
      </c>
      <c r="T53" s="9" t="n">
        <f aca="false">INDEX(RULE,近傍値!T53+1,(現世代!T53+1))</f>
        <v>0</v>
      </c>
      <c r="U53" s="9" t="n">
        <f aca="false">INDEX(RULE,近傍値!U53+1,(現世代!U53+1))</f>
        <v>0</v>
      </c>
      <c r="V53" s="9" t="n">
        <f aca="false">INDEX(RULE,近傍値!V53+1,(現世代!V53+1))</f>
        <v>0</v>
      </c>
      <c r="W53" s="9" t="n">
        <f aca="false">INDEX(RULE,近傍値!W53+1,(現世代!W53+1))</f>
        <v>0</v>
      </c>
      <c r="X53" s="9" t="n">
        <f aca="false">INDEX(RULE,近傍値!X53+1,(現世代!X53+1))</f>
        <v>0</v>
      </c>
      <c r="Y53" s="9" t="n">
        <f aca="false">INDEX(RULE,近傍値!Y53+1,(現世代!Y53+1))</f>
        <v>0</v>
      </c>
      <c r="Z53" s="9" t="n">
        <f aca="false">INDEX(RULE,近傍値!Z53+1,(現世代!Z53+1))</f>
        <v>0</v>
      </c>
      <c r="AA53" s="9" t="n">
        <f aca="false">INDEX(RULE,近傍値!AA53+1,(現世代!AA53+1))</f>
        <v>0</v>
      </c>
      <c r="AB53" s="9" t="n">
        <f aca="false">INDEX(RULE,近傍値!AB53+1,(現世代!AB53+1))</f>
        <v>0</v>
      </c>
      <c r="AC53" s="9" t="n">
        <f aca="false">INDEX(RULE,近傍値!AC53+1,(現世代!AC53+1))</f>
        <v>0</v>
      </c>
      <c r="AD53" s="9" t="n">
        <f aca="false">INDEX(RULE,近傍値!AD53+1,(現世代!AD53+1))</f>
        <v>0</v>
      </c>
      <c r="AE53" s="9" t="n">
        <f aca="false">INDEX(RULE,近傍値!AE53+1,(現世代!AE53+1))</f>
        <v>0</v>
      </c>
      <c r="AF53" s="9" t="n">
        <f aca="false">INDEX(RULE,近傍値!AF53+1,(現世代!AF53+1))</f>
        <v>0</v>
      </c>
      <c r="AG53" s="9" t="n">
        <f aca="false">INDEX(RULE,近傍値!AG53+1,(現世代!AG53+1))</f>
        <v>0</v>
      </c>
      <c r="AH53" s="9" t="n">
        <f aca="false">INDEX(RULE,近傍値!AH53+1,(現世代!AH53+1))</f>
        <v>0</v>
      </c>
      <c r="AI53" s="9" t="n">
        <f aca="false">INDEX(RULE,近傍値!AI53+1,(現世代!AI53+1))</f>
        <v>0</v>
      </c>
      <c r="AJ53" s="9" t="n">
        <f aca="false">INDEX(RULE,近傍値!AJ53+1,(現世代!AJ53+1))</f>
        <v>0</v>
      </c>
      <c r="AK53" s="9" t="n">
        <f aca="false">INDEX(RULE,近傍値!AK53+1,(現世代!AK53+1))</f>
        <v>0</v>
      </c>
      <c r="AL53" s="9" t="n">
        <f aca="false">INDEX(RULE,近傍値!AL53+1,(現世代!AL53+1))</f>
        <v>0</v>
      </c>
      <c r="AM53" s="9" t="n">
        <f aca="false">INDEX(RULE,近傍値!AM53+1,(現世代!AM53+1))</f>
        <v>0</v>
      </c>
      <c r="AN53" s="9" t="n">
        <f aca="false">INDEX(RULE,近傍値!AN53+1,(現世代!AN53+1))</f>
        <v>0</v>
      </c>
      <c r="AO53" s="9" t="n">
        <f aca="false">INDEX(RULE,近傍値!AO53+1,(現世代!AO53+1))</f>
        <v>0</v>
      </c>
      <c r="AP53" s="9" t="n">
        <f aca="false">INDEX(RULE,近傍値!AP53+1,(現世代!AP53+1))</f>
        <v>0</v>
      </c>
      <c r="AQ53" s="9" t="n">
        <f aca="false">INDEX(RULE,近傍値!AQ53+1,(現世代!AQ53+1))</f>
        <v>0</v>
      </c>
      <c r="AR53" s="9" t="n">
        <f aca="false">INDEX(RULE,近傍値!AR53+1,(現世代!AR53+1))</f>
        <v>0</v>
      </c>
      <c r="AS53" s="9" t="n">
        <f aca="false">INDEX(RULE,近傍値!AS53+1,(現世代!AS53+1))</f>
        <v>0</v>
      </c>
      <c r="AT53" s="9" t="n">
        <f aca="false">INDEX(RULE,近傍値!AT53+1,(現世代!AT53+1))</f>
        <v>0</v>
      </c>
      <c r="AU53" s="9" t="n">
        <f aca="false">INDEX(RULE,近傍値!AU53+1,(現世代!AU53+1))</f>
        <v>0</v>
      </c>
      <c r="AV53" s="9" t="n">
        <f aca="false">INDEX(RULE,近傍値!AV53+1,(現世代!AV53+1))</f>
        <v>0</v>
      </c>
      <c r="AW53" s="9" t="n">
        <f aca="false">INDEX(RULE,近傍値!AW53+1,(現世代!AW53+1))</f>
        <v>0</v>
      </c>
      <c r="AX53" s="9" t="n">
        <f aca="false">INDEX(RULE,近傍値!AX53+1,(現世代!AX53+1))</f>
        <v>0</v>
      </c>
      <c r="AY53" s="9" t="n">
        <f aca="false">INDEX(RULE,近傍値!AY53+1,(現世代!AY53+1))</f>
        <v>0</v>
      </c>
      <c r="AZ53" s="9" t="n">
        <f aca="false">INDEX(RULE,近傍値!AZ53+1,(現世代!AZ53+1))</f>
        <v>0</v>
      </c>
      <c r="BA53" s="9" t="n">
        <f aca="false">INDEX(RULE,近傍値!BA53+1,(現世代!BA53+1))</f>
        <v>0</v>
      </c>
      <c r="BB53" s="9" t="n">
        <f aca="false">INDEX(RULE,近傍値!BB53+1,(現世代!BB53+1))</f>
        <v>0</v>
      </c>
      <c r="BC53" s="9" t="n">
        <f aca="false">INDEX(RULE,近傍値!BC53+1,(現世代!BC53+1))</f>
        <v>0</v>
      </c>
      <c r="BD53" s="9" t="n">
        <f aca="false">INDEX(RULE,近傍値!BD53+1,(現世代!BD53+1))</f>
        <v>0</v>
      </c>
      <c r="BE53" s="9" t="n">
        <f aca="false">INDEX(RULE,近傍値!BE53+1,(現世代!BE53+1))</f>
        <v>0</v>
      </c>
      <c r="BF53" s="9" t="n">
        <f aca="false">INDEX(RULE,近傍値!BF53+1,(現世代!BF53+1))</f>
        <v>0</v>
      </c>
      <c r="BG53" s="9" t="n">
        <f aca="false">INDEX(RULE,近傍値!BG53+1,(現世代!BG53+1))</f>
        <v>0</v>
      </c>
      <c r="BH53" s="9" t="n">
        <f aca="false">INDEX(RULE,近傍値!BH53+1,(現世代!BH53+1))</f>
        <v>0</v>
      </c>
      <c r="BI53" s="9" t="n">
        <f aca="false">INDEX(RULE,近傍値!BI53+1,(現世代!BI53+1))</f>
        <v>0</v>
      </c>
      <c r="BJ53" s="9" t="n">
        <f aca="false">INDEX(RULE,近傍値!BJ53+1,(現世代!BJ53+1))</f>
        <v>0</v>
      </c>
      <c r="BK53" s="9" t="n">
        <f aca="false">INDEX(RULE,近傍値!BK53+1,(現世代!BK53+1))</f>
        <v>0</v>
      </c>
      <c r="BL53" s="9" t="n">
        <f aca="false">INDEX(RULE,近傍値!BL53+1,(現世代!BL53+1))</f>
        <v>0</v>
      </c>
      <c r="BM53" s="9" t="n">
        <f aca="false">INDEX(RULE,近傍値!BM53+1,(現世代!BM53+1))</f>
        <v>0</v>
      </c>
      <c r="BN53" s="9" t="n">
        <f aca="false">INDEX(RULE,近傍値!BN53+1,(現世代!BN53+1))</f>
        <v>0</v>
      </c>
      <c r="BO53" s="9" t="n">
        <f aca="false">INDEX(RULE,近傍値!BO53+1,(現世代!BO53+1))</f>
        <v>0</v>
      </c>
      <c r="BP53" s="9" t="n">
        <f aca="false">INDEX(RULE,近傍値!BP53+1,(現世代!BP53+1))</f>
        <v>0</v>
      </c>
      <c r="BQ53" s="9" t="n">
        <f aca="false">INDEX(RULE,近傍値!BQ53+1,(現世代!BQ53+1))</f>
        <v>0</v>
      </c>
      <c r="BR53" s="9" t="n">
        <f aca="false">INDEX(RULE,近傍値!BR53+1,(現世代!BR53+1))</f>
        <v>0</v>
      </c>
      <c r="BS53" s="9" t="n">
        <f aca="false">INDEX(RULE,近傍値!BS53+1,(現世代!BS53+1))</f>
        <v>0</v>
      </c>
      <c r="BT53" s="9" t="n">
        <f aca="false">INDEX(RULE,近傍値!BT53+1,(現世代!BT53+1))</f>
        <v>0</v>
      </c>
      <c r="BU53" s="9" t="n">
        <f aca="false">INDEX(RULE,近傍値!BU53+1,(現世代!BU53+1))</f>
        <v>0</v>
      </c>
      <c r="BV53" s="9" t="n">
        <f aca="false">INDEX(RULE,近傍値!BV53+1,(現世代!BV53+1))</f>
        <v>0</v>
      </c>
      <c r="BW53" s="9" t="n">
        <f aca="false">INDEX(RULE,近傍値!BW53+1,(現世代!BW53+1))</f>
        <v>0</v>
      </c>
    </row>
    <row r="54" customFormat="false" ht="9.95" hidden="false" customHeight="true" outlineLevel="0" collapsed="false">
      <c r="C54" s="9" t="n">
        <f aca="false">INDEX(RULE,近傍値!C54+1,(現世代!C54+1))</f>
        <v>0</v>
      </c>
      <c r="D54" s="9" t="n">
        <f aca="false">INDEX(RULE,近傍値!D54+1,(現世代!D54+1))</f>
        <v>0</v>
      </c>
      <c r="E54" s="9" t="n">
        <f aca="false">INDEX(RULE,近傍値!E54+1,(現世代!E54+1))</f>
        <v>0</v>
      </c>
      <c r="F54" s="9" t="n">
        <f aca="false">INDEX(RULE,近傍値!F54+1,(現世代!F54+1))</f>
        <v>0</v>
      </c>
      <c r="G54" s="9" t="n">
        <f aca="false">INDEX(RULE,近傍値!G54+1,(現世代!G54+1))</f>
        <v>0</v>
      </c>
      <c r="H54" s="9" t="n">
        <f aca="false">INDEX(RULE,近傍値!H54+1,(現世代!H54+1))</f>
        <v>0</v>
      </c>
      <c r="I54" s="9" t="n">
        <f aca="false">INDEX(RULE,近傍値!I54+1,(現世代!I54+1))</f>
        <v>0</v>
      </c>
      <c r="J54" s="9" t="n">
        <f aca="false">INDEX(RULE,近傍値!J54+1,(現世代!J54+1))</f>
        <v>0</v>
      </c>
      <c r="K54" s="9" t="n">
        <f aca="false">INDEX(RULE,近傍値!K54+1,(現世代!K54+1))</f>
        <v>0</v>
      </c>
      <c r="L54" s="9" t="n">
        <f aca="false">INDEX(RULE,近傍値!L54+1,(現世代!L54+1))</f>
        <v>0</v>
      </c>
      <c r="M54" s="9" t="n">
        <f aca="false">INDEX(RULE,近傍値!M54+1,(現世代!M54+1))</f>
        <v>0</v>
      </c>
      <c r="N54" s="9" t="n">
        <f aca="false">INDEX(RULE,近傍値!N54+1,(現世代!N54+1))</f>
        <v>0</v>
      </c>
      <c r="O54" s="9" t="n">
        <f aca="false">INDEX(RULE,近傍値!O54+1,(現世代!O54+1))</f>
        <v>0</v>
      </c>
      <c r="P54" s="9" t="n">
        <f aca="false">INDEX(RULE,近傍値!P54+1,(現世代!P54+1))</f>
        <v>0</v>
      </c>
      <c r="Q54" s="9" t="n">
        <f aca="false">INDEX(RULE,近傍値!Q54+1,(現世代!Q54+1))</f>
        <v>0</v>
      </c>
      <c r="R54" s="9" t="n">
        <f aca="false">INDEX(RULE,近傍値!R54+1,(現世代!R54+1))</f>
        <v>0</v>
      </c>
      <c r="S54" s="9" t="n">
        <f aca="false">INDEX(RULE,近傍値!S54+1,(現世代!S54+1))</f>
        <v>0</v>
      </c>
      <c r="T54" s="9" t="n">
        <f aca="false">INDEX(RULE,近傍値!T54+1,(現世代!T54+1))</f>
        <v>0</v>
      </c>
      <c r="U54" s="9" t="n">
        <f aca="false">INDEX(RULE,近傍値!U54+1,(現世代!U54+1))</f>
        <v>0</v>
      </c>
      <c r="V54" s="9" t="n">
        <f aca="false">INDEX(RULE,近傍値!V54+1,(現世代!V54+1))</f>
        <v>0</v>
      </c>
      <c r="W54" s="9" t="n">
        <f aca="false">INDEX(RULE,近傍値!W54+1,(現世代!W54+1))</f>
        <v>0</v>
      </c>
      <c r="X54" s="9" t="n">
        <f aca="false">INDEX(RULE,近傍値!X54+1,(現世代!X54+1))</f>
        <v>0</v>
      </c>
      <c r="Y54" s="9" t="n">
        <f aca="false">INDEX(RULE,近傍値!Y54+1,(現世代!Y54+1))</f>
        <v>0</v>
      </c>
      <c r="Z54" s="9" t="n">
        <f aca="false">INDEX(RULE,近傍値!Z54+1,(現世代!Z54+1))</f>
        <v>0</v>
      </c>
      <c r="AA54" s="9" t="n">
        <f aca="false">INDEX(RULE,近傍値!AA54+1,(現世代!AA54+1))</f>
        <v>0</v>
      </c>
      <c r="AB54" s="9" t="n">
        <f aca="false">INDEX(RULE,近傍値!AB54+1,(現世代!AB54+1))</f>
        <v>0</v>
      </c>
      <c r="AC54" s="9" t="n">
        <f aca="false">INDEX(RULE,近傍値!AC54+1,(現世代!AC54+1))</f>
        <v>0</v>
      </c>
      <c r="AD54" s="9" t="n">
        <f aca="false">INDEX(RULE,近傍値!AD54+1,(現世代!AD54+1))</f>
        <v>0</v>
      </c>
      <c r="AE54" s="9" t="n">
        <f aca="false">INDEX(RULE,近傍値!AE54+1,(現世代!AE54+1))</f>
        <v>0</v>
      </c>
      <c r="AF54" s="9" t="n">
        <f aca="false">INDEX(RULE,近傍値!AF54+1,(現世代!AF54+1))</f>
        <v>0</v>
      </c>
      <c r="AG54" s="9" t="n">
        <f aca="false">INDEX(RULE,近傍値!AG54+1,(現世代!AG54+1))</f>
        <v>0</v>
      </c>
      <c r="AH54" s="9" t="n">
        <f aca="false">INDEX(RULE,近傍値!AH54+1,(現世代!AH54+1))</f>
        <v>0</v>
      </c>
      <c r="AI54" s="9" t="n">
        <f aca="false">INDEX(RULE,近傍値!AI54+1,(現世代!AI54+1))</f>
        <v>0</v>
      </c>
      <c r="AJ54" s="9" t="n">
        <f aca="false">INDEX(RULE,近傍値!AJ54+1,(現世代!AJ54+1))</f>
        <v>0</v>
      </c>
      <c r="AK54" s="9" t="n">
        <f aca="false">INDEX(RULE,近傍値!AK54+1,(現世代!AK54+1))</f>
        <v>0</v>
      </c>
      <c r="AL54" s="9" t="n">
        <f aca="false">INDEX(RULE,近傍値!AL54+1,(現世代!AL54+1))</f>
        <v>0</v>
      </c>
      <c r="AM54" s="9" t="n">
        <f aca="false">INDEX(RULE,近傍値!AM54+1,(現世代!AM54+1))</f>
        <v>0</v>
      </c>
      <c r="AN54" s="9" t="n">
        <f aca="false">INDEX(RULE,近傍値!AN54+1,(現世代!AN54+1))</f>
        <v>0</v>
      </c>
      <c r="AO54" s="9" t="n">
        <f aca="false">INDEX(RULE,近傍値!AO54+1,(現世代!AO54+1))</f>
        <v>0</v>
      </c>
      <c r="AP54" s="9" t="n">
        <f aca="false">INDEX(RULE,近傍値!AP54+1,(現世代!AP54+1))</f>
        <v>0</v>
      </c>
      <c r="AQ54" s="9" t="n">
        <f aca="false">INDEX(RULE,近傍値!AQ54+1,(現世代!AQ54+1))</f>
        <v>0</v>
      </c>
      <c r="AR54" s="9" t="n">
        <f aca="false">INDEX(RULE,近傍値!AR54+1,(現世代!AR54+1))</f>
        <v>0</v>
      </c>
      <c r="AS54" s="9" t="n">
        <f aca="false">INDEX(RULE,近傍値!AS54+1,(現世代!AS54+1))</f>
        <v>0</v>
      </c>
      <c r="AT54" s="9" t="n">
        <f aca="false">INDEX(RULE,近傍値!AT54+1,(現世代!AT54+1))</f>
        <v>0</v>
      </c>
      <c r="AU54" s="9" t="n">
        <f aca="false">INDEX(RULE,近傍値!AU54+1,(現世代!AU54+1))</f>
        <v>0</v>
      </c>
      <c r="AV54" s="9" t="n">
        <f aca="false">INDEX(RULE,近傍値!AV54+1,(現世代!AV54+1))</f>
        <v>0</v>
      </c>
      <c r="AW54" s="9" t="n">
        <f aca="false">INDEX(RULE,近傍値!AW54+1,(現世代!AW54+1))</f>
        <v>0</v>
      </c>
      <c r="AX54" s="9" t="n">
        <f aca="false">INDEX(RULE,近傍値!AX54+1,(現世代!AX54+1))</f>
        <v>0</v>
      </c>
      <c r="AY54" s="9" t="n">
        <f aca="false">INDEX(RULE,近傍値!AY54+1,(現世代!AY54+1))</f>
        <v>0</v>
      </c>
      <c r="AZ54" s="9" t="n">
        <f aca="false">INDEX(RULE,近傍値!AZ54+1,(現世代!AZ54+1))</f>
        <v>0</v>
      </c>
      <c r="BA54" s="9" t="n">
        <f aca="false">INDEX(RULE,近傍値!BA54+1,(現世代!BA54+1))</f>
        <v>0</v>
      </c>
      <c r="BB54" s="9" t="n">
        <f aca="false">INDEX(RULE,近傍値!BB54+1,(現世代!BB54+1))</f>
        <v>0</v>
      </c>
      <c r="BC54" s="9" t="n">
        <f aca="false">INDEX(RULE,近傍値!BC54+1,(現世代!BC54+1))</f>
        <v>0</v>
      </c>
      <c r="BD54" s="9" t="n">
        <f aca="false">INDEX(RULE,近傍値!BD54+1,(現世代!BD54+1))</f>
        <v>0</v>
      </c>
      <c r="BE54" s="9" t="n">
        <f aca="false">INDEX(RULE,近傍値!BE54+1,(現世代!BE54+1))</f>
        <v>0</v>
      </c>
      <c r="BF54" s="9" t="n">
        <f aca="false">INDEX(RULE,近傍値!BF54+1,(現世代!BF54+1))</f>
        <v>0</v>
      </c>
      <c r="BG54" s="9" t="n">
        <f aca="false">INDEX(RULE,近傍値!BG54+1,(現世代!BG54+1))</f>
        <v>0</v>
      </c>
      <c r="BH54" s="9" t="n">
        <f aca="false">INDEX(RULE,近傍値!BH54+1,(現世代!BH54+1))</f>
        <v>0</v>
      </c>
      <c r="BI54" s="9" t="n">
        <f aca="false">INDEX(RULE,近傍値!BI54+1,(現世代!BI54+1))</f>
        <v>0</v>
      </c>
      <c r="BJ54" s="9" t="n">
        <f aca="false">INDEX(RULE,近傍値!BJ54+1,(現世代!BJ54+1))</f>
        <v>0</v>
      </c>
      <c r="BK54" s="9" t="n">
        <f aca="false">INDEX(RULE,近傍値!BK54+1,(現世代!BK54+1))</f>
        <v>0</v>
      </c>
      <c r="BL54" s="9" t="n">
        <f aca="false">INDEX(RULE,近傍値!BL54+1,(現世代!BL54+1))</f>
        <v>0</v>
      </c>
      <c r="BM54" s="9" t="n">
        <f aca="false">INDEX(RULE,近傍値!BM54+1,(現世代!BM54+1))</f>
        <v>0</v>
      </c>
      <c r="BN54" s="9" t="n">
        <f aca="false">INDEX(RULE,近傍値!BN54+1,(現世代!BN54+1))</f>
        <v>0</v>
      </c>
      <c r="BO54" s="9" t="n">
        <f aca="false">INDEX(RULE,近傍値!BO54+1,(現世代!BO54+1))</f>
        <v>0</v>
      </c>
      <c r="BP54" s="9" t="n">
        <f aca="false">INDEX(RULE,近傍値!BP54+1,(現世代!BP54+1))</f>
        <v>0</v>
      </c>
      <c r="BQ54" s="9" t="n">
        <f aca="false">INDEX(RULE,近傍値!BQ54+1,(現世代!BQ54+1))</f>
        <v>0</v>
      </c>
      <c r="BR54" s="9" t="n">
        <f aca="false">INDEX(RULE,近傍値!BR54+1,(現世代!BR54+1))</f>
        <v>0</v>
      </c>
      <c r="BS54" s="9" t="n">
        <f aca="false">INDEX(RULE,近傍値!BS54+1,(現世代!BS54+1))</f>
        <v>0</v>
      </c>
      <c r="BT54" s="9" t="n">
        <f aca="false">INDEX(RULE,近傍値!BT54+1,(現世代!BT54+1))</f>
        <v>0</v>
      </c>
      <c r="BU54" s="9" t="n">
        <f aca="false">INDEX(RULE,近傍値!BU54+1,(現世代!BU54+1))</f>
        <v>0</v>
      </c>
      <c r="BV54" s="9" t="n">
        <f aca="false">INDEX(RULE,近傍値!BV54+1,(現世代!BV54+1))</f>
        <v>0</v>
      </c>
      <c r="BW54" s="9" t="n">
        <f aca="false">INDEX(RULE,近傍値!BW54+1,(現世代!BW54+1))</f>
        <v>0</v>
      </c>
    </row>
    <row r="55" customFormat="false" ht="9.95" hidden="false" customHeight="true" outlineLevel="0" collapsed="false">
      <c r="C55" s="9" t="n">
        <f aca="false">INDEX(RULE,近傍値!C55+1,(現世代!C55+1))</f>
        <v>0</v>
      </c>
      <c r="D55" s="9" t="n">
        <f aca="false">INDEX(RULE,近傍値!D55+1,(現世代!D55+1))</f>
        <v>0</v>
      </c>
      <c r="E55" s="9" t="n">
        <f aca="false">INDEX(RULE,近傍値!E55+1,(現世代!E55+1))</f>
        <v>0</v>
      </c>
      <c r="F55" s="9" t="n">
        <f aca="false">INDEX(RULE,近傍値!F55+1,(現世代!F55+1))</f>
        <v>0</v>
      </c>
      <c r="G55" s="9" t="n">
        <f aca="false">INDEX(RULE,近傍値!G55+1,(現世代!G55+1))</f>
        <v>0</v>
      </c>
      <c r="H55" s="9" t="n">
        <f aca="false">INDEX(RULE,近傍値!H55+1,(現世代!H55+1))</f>
        <v>0</v>
      </c>
      <c r="I55" s="9" t="n">
        <f aca="false">INDEX(RULE,近傍値!I55+1,(現世代!I55+1))</f>
        <v>0</v>
      </c>
      <c r="J55" s="9" t="n">
        <f aca="false">INDEX(RULE,近傍値!J55+1,(現世代!J55+1))</f>
        <v>0</v>
      </c>
      <c r="K55" s="9" t="n">
        <f aca="false">INDEX(RULE,近傍値!K55+1,(現世代!K55+1))</f>
        <v>0</v>
      </c>
      <c r="L55" s="9" t="n">
        <f aca="false">INDEX(RULE,近傍値!L55+1,(現世代!L55+1))</f>
        <v>0</v>
      </c>
      <c r="M55" s="9" t="n">
        <f aca="false">INDEX(RULE,近傍値!M55+1,(現世代!M55+1))</f>
        <v>0</v>
      </c>
      <c r="N55" s="9" t="n">
        <f aca="false">INDEX(RULE,近傍値!N55+1,(現世代!N55+1))</f>
        <v>0</v>
      </c>
      <c r="O55" s="9" t="n">
        <f aca="false">INDEX(RULE,近傍値!O55+1,(現世代!O55+1))</f>
        <v>0</v>
      </c>
      <c r="P55" s="9" t="n">
        <f aca="false">INDEX(RULE,近傍値!P55+1,(現世代!P55+1))</f>
        <v>0</v>
      </c>
      <c r="Q55" s="9" t="n">
        <f aca="false">INDEX(RULE,近傍値!Q55+1,(現世代!Q55+1))</f>
        <v>0</v>
      </c>
      <c r="R55" s="9" t="n">
        <f aca="false">INDEX(RULE,近傍値!R55+1,(現世代!R55+1))</f>
        <v>0</v>
      </c>
      <c r="S55" s="9" t="n">
        <f aca="false">INDEX(RULE,近傍値!S55+1,(現世代!S55+1))</f>
        <v>0</v>
      </c>
      <c r="T55" s="9" t="n">
        <f aca="false">INDEX(RULE,近傍値!T55+1,(現世代!T55+1))</f>
        <v>0</v>
      </c>
      <c r="U55" s="9" t="n">
        <f aca="false">INDEX(RULE,近傍値!U55+1,(現世代!U55+1))</f>
        <v>0</v>
      </c>
      <c r="V55" s="9" t="n">
        <f aca="false">INDEX(RULE,近傍値!V55+1,(現世代!V55+1))</f>
        <v>0</v>
      </c>
      <c r="W55" s="9" t="n">
        <f aca="false">INDEX(RULE,近傍値!W55+1,(現世代!W55+1))</f>
        <v>0</v>
      </c>
      <c r="X55" s="9" t="n">
        <f aca="false">INDEX(RULE,近傍値!X55+1,(現世代!X55+1))</f>
        <v>0</v>
      </c>
      <c r="Y55" s="9" t="n">
        <f aca="false">INDEX(RULE,近傍値!Y55+1,(現世代!Y55+1))</f>
        <v>0</v>
      </c>
      <c r="Z55" s="9" t="n">
        <f aca="false">INDEX(RULE,近傍値!Z55+1,(現世代!Z55+1))</f>
        <v>0</v>
      </c>
      <c r="AA55" s="9" t="n">
        <f aca="false">INDEX(RULE,近傍値!AA55+1,(現世代!AA55+1))</f>
        <v>0</v>
      </c>
      <c r="AB55" s="9" t="n">
        <f aca="false">INDEX(RULE,近傍値!AB55+1,(現世代!AB55+1))</f>
        <v>0</v>
      </c>
      <c r="AC55" s="9" t="n">
        <f aca="false">INDEX(RULE,近傍値!AC55+1,(現世代!AC55+1))</f>
        <v>0</v>
      </c>
      <c r="AD55" s="9" t="n">
        <f aca="false">INDEX(RULE,近傍値!AD55+1,(現世代!AD55+1))</f>
        <v>0</v>
      </c>
      <c r="AE55" s="9" t="n">
        <f aca="false">INDEX(RULE,近傍値!AE55+1,(現世代!AE55+1))</f>
        <v>0</v>
      </c>
      <c r="AF55" s="9" t="n">
        <f aca="false">INDEX(RULE,近傍値!AF55+1,(現世代!AF55+1))</f>
        <v>0</v>
      </c>
      <c r="AG55" s="9" t="n">
        <f aca="false">INDEX(RULE,近傍値!AG55+1,(現世代!AG55+1))</f>
        <v>0</v>
      </c>
      <c r="AH55" s="9" t="n">
        <f aca="false">INDEX(RULE,近傍値!AH55+1,(現世代!AH55+1))</f>
        <v>0</v>
      </c>
      <c r="AI55" s="9" t="n">
        <f aca="false">INDEX(RULE,近傍値!AI55+1,(現世代!AI55+1))</f>
        <v>0</v>
      </c>
      <c r="AJ55" s="9" t="n">
        <f aca="false">INDEX(RULE,近傍値!AJ55+1,(現世代!AJ55+1))</f>
        <v>0</v>
      </c>
      <c r="AK55" s="9" t="n">
        <f aca="false">INDEX(RULE,近傍値!AK55+1,(現世代!AK55+1))</f>
        <v>0</v>
      </c>
      <c r="AL55" s="9" t="n">
        <f aca="false">INDEX(RULE,近傍値!AL55+1,(現世代!AL55+1))</f>
        <v>0</v>
      </c>
      <c r="AM55" s="9" t="n">
        <f aca="false">INDEX(RULE,近傍値!AM55+1,(現世代!AM55+1))</f>
        <v>0</v>
      </c>
      <c r="AN55" s="9" t="n">
        <f aca="false">INDEX(RULE,近傍値!AN55+1,(現世代!AN55+1))</f>
        <v>0</v>
      </c>
      <c r="AO55" s="9" t="n">
        <f aca="false">INDEX(RULE,近傍値!AO55+1,(現世代!AO55+1))</f>
        <v>0</v>
      </c>
      <c r="AP55" s="9" t="n">
        <f aca="false">INDEX(RULE,近傍値!AP55+1,(現世代!AP55+1))</f>
        <v>0</v>
      </c>
      <c r="AQ55" s="9" t="n">
        <f aca="false">INDEX(RULE,近傍値!AQ55+1,(現世代!AQ55+1))</f>
        <v>0</v>
      </c>
      <c r="AR55" s="9" t="n">
        <f aca="false">INDEX(RULE,近傍値!AR55+1,(現世代!AR55+1))</f>
        <v>0</v>
      </c>
      <c r="AS55" s="9" t="n">
        <f aca="false">INDEX(RULE,近傍値!AS55+1,(現世代!AS55+1))</f>
        <v>0</v>
      </c>
      <c r="AT55" s="9" t="n">
        <f aca="false">INDEX(RULE,近傍値!AT55+1,(現世代!AT55+1))</f>
        <v>0</v>
      </c>
      <c r="AU55" s="9" t="n">
        <f aca="false">INDEX(RULE,近傍値!AU55+1,(現世代!AU55+1))</f>
        <v>0</v>
      </c>
      <c r="AV55" s="9" t="n">
        <f aca="false">INDEX(RULE,近傍値!AV55+1,(現世代!AV55+1))</f>
        <v>0</v>
      </c>
      <c r="AW55" s="9" t="n">
        <f aca="false">INDEX(RULE,近傍値!AW55+1,(現世代!AW55+1))</f>
        <v>0</v>
      </c>
      <c r="AX55" s="9" t="n">
        <f aca="false">INDEX(RULE,近傍値!AX55+1,(現世代!AX55+1))</f>
        <v>0</v>
      </c>
      <c r="AY55" s="9" t="n">
        <f aca="false">INDEX(RULE,近傍値!AY55+1,(現世代!AY55+1))</f>
        <v>0</v>
      </c>
      <c r="AZ55" s="9" t="n">
        <f aca="false">INDEX(RULE,近傍値!AZ55+1,(現世代!AZ55+1))</f>
        <v>0</v>
      </c>
      <c r="BA55" s="9" t="n">
        <f aca="false">INDEX(RULE,近傍値!BA55+1,(現世代!BA55+1))</f>
        <v>0</v>
      </c>
      <c r="BB55" s="9" t="n">
        <f aca="false">INDEX(RULE,近傍値!BB55+1,(現世代!BB55+1))</f>
        <v>0</v>
      </c>
      <c r="BC55" s="9" t="n">
        <f aca="false">INDEX(RULE,近傍値!BC55+1,(現世代!BC55+1))</f>
        <v>0</v>
      </c>
      <c r="BD55" s="9" t="n">
        <f aca="false">INDEX(RULE,近傍値!BD55+1,(現世代!BD55+1))</f>
        <v>0</v>
      </c>
      <c r="BE55" s="9" t="n">
        <f aca="false">INDEX(RULE,近傍値!BE55+1,(現世代!BE55+1))</f>
        <v>0</v>
      </c>
      <c r="BF55" s="9" t="n">
        <f aca="false">INDEX(RULE,近傍値!BF55+1,(現世代!BF55+1))</f>
        <v>0</v>
      </c>
      <c r="BG55" s="9" t="n">
        <f aca="false">INDEX(RULE,近傍値!BG55+1,(現世代!BG55+1))</f>
        <v>0</v>
      </c>
      <c r="BH55" s="9" t="n">
        <f aca="false">INDEX(RULE,近傍値!BH55+1,(現世代!BH55+1))</f>
        <v>0</v>
      </c>
      <c r="BI55" s="9" t="n">
        <f aca="false">INDEX(RULE,近傍値!BI55+1,(現世代!BI55+1))</f>
        <v>0</v>
      </c>
      <c r="BJ55" s="9" t="n">
        <f aca="false">INDEX(RULE,近傍値!BJ55+1,(現世代!BJ55+1))</f>
        <v>0</v>
      </c>
      <c r="BK55" s="9" t="n">
        <f aca="false">INDEX(RULE,近傍値!BK55+1,(現世代!BK55+1))</f>
        <v>0</v>
      </c>
      <c r="BL55" s="9" t="n">
        <f aca="false">INDEX(RULE,近傍値!BL55+1,(現世代!BL55+1))</f>
        <v>0</v>
      </c>
      <c r="BM55" s="9" t="n">
        <f aca="false">INDEX(RULE,近傍値!BM55+1,(現世代!BM55+1))</f>
        <v>0</v>
      </c>
      <c r="BN55" s="9" t="n">
        <f aca="false">INDEX(RULE,近傍値!BN55+1,(現世代!BN55+1))</f>
        <v>0</v>
      </c>
      <c r="BO55" s="9" t="n">
        <f aca="false">INDEX(RULE,近傍値!BO55+1,(現世代!BO55+1))</f>
        <v>0</v>
      </c>
      <c r="BP55" s="9" t="n">
        <f aca="false">INDEX(RULE,近傍値!BP55+1,(現世代!BP55+1))</f>
        <v>0</v>
      </c>
      <c r="BQ55" s="9" t="n">
        <f aca="false">INDEX(RULE,近傍値!BQ55+1,(現世代!BQ55+1))</f>
        <v>0</v>
      </c>
      <c r="BR55" s="9" t="n">
        <f aca="false">INDEX(RULE,近傍値!BR55+1,(現世代!BR55+1))</f>
        <v>0</v>
      </c>
      <c r="BS55" s="9" t="n">
        <f aca="false">INDEX(RULE,近傍値!BS55+1,(現世代!BS55+1))</f>
        <v>0</v>
      </c>
      <c r="BT55" s="9" t="n">
        <f aca="false">INDEX(RULE,近傍値!BT55+1,(現世代!BT55+1))</f>
        <v>0</v>
      </c>
      <c r="BU55" s="9" t="n">
        <f aca="false">INDEX(RULE,近傍値!BU55+1,(現世代!BU55+1))</f>
        <v>0</v>
      </c>
      <c r="BV55" s="9" t="n">
        <f aca="false">INDEX(RULE,近傍値!BV55+1,(現世代!BV55+1))</f>
        <v>0</v>
      </c>
      <c r="BW55" s="9" t="n">
        <f aca="false">INDEX(RULE,近傍値!BW55+1,(現世代!BW55+1))</f>
        <v>0</v>
      </c>
    </row>
    <row r="56" customFormat="false" ht="9.95" hidden="false" customHeight="true" outlineLevel="0" collapsed="false">
      <c r="C56" s="9" t="n">
        <f aca="false">INDEX(RULE,近傍値!C56+1,(現世代!C56+1))</f>
        <v>0</v>
      </c>
      <c r="D56" s="9" t="n">
        <f aca="false">INDEX(RULE,近傍値!D56+1,(現世代!D56+1))</f>
        <v>0</v>
      </c>
      <c r="E56" s="9" t="n">
        <f aca="false">INDEX(RULE,近傍値!E56+1,(現世代!E56+1))</f>
        <v>0</v>
      </c>
      <c r="F56" s="9" t="n">
        <f aca="false">INDEX(RULE,近傍値!F56+1,(現世代!F56+1))</f>
        <v>0</v>
      </c>
      <c r="G56" s="9" t="n">
        <f aca="false">INDEX(RULE,近傍値!G56+1,(現世代!G56+1))</f>
        <v>0</v>
      </c>
      <c r="H56" s="9" t="n">
        <f aca="false">INDEX(RULE,近傍値!H56+1,(現世代!H56+1))</f>
        <v>0</v>
      </c>
      <c r="I56" s="9" t="n">
        <f aca="false">INDEX(RULE,近傍値!I56+1,(現世代!I56+1))</f>
        <v>0</v>
      </c>
      <c r="J56" s="9" t="n">
        <f aca="false">INDEX(RULE,近傍値!J56+1,(現世代!J56+1))</f>
        <v>0</v>
      </c>
      <c r="K56" s="9" t="n">
        <f aca="false">INDEX(RULE,近傍値!K56+1,(現世代!K56+1))</f>
        <v>0</v>
      </c>
      <c r="L56" s="9" t="n">
        <f aca="false">INDEX(RULE,近傍値!L56+1,(現世代!L56+1))</f>
        <v>0</v>
      </c>
      <c r="M56" s="9" t="n">
        <f aca="false">INDEX(RULE,近傍値!M56+1,(現世代!M56+1))</f>
        <v>0</v>
      </c>
      <c r="N56" s="9" t="n">
        <f aca="false">INDEX(RULE,近傍値!N56+1,(現世代!N56+1))</f>
        <v>0</v>
      </c>
      <c r="O56" s="9" t="n">
        <f aca="false">INDEX(RULE,近傍値!O56+1,(現世代!O56+1))</f>
        <v>0</v>
      </c>
      <c r="P56" s="9" t="n">
        <f aca="false">INDEX(RULE,近傍値!P56+1,(現世代!P56+1))</f>
        <v>0</v>
      </c>
      <c r="Q56" s="9" t="n">
        <f aca="false">INDEX(RULE,近傍値!Q56+1,(現世代!Q56+1))</f>
        <v>0</v>
      </c>
      <c r="R56" s="9" t="n">
        <f aca="false">INDEX(RULE,近傍値!R56+1,(現世代!R56+1))</f>
        <v>0</v>
      </c>
      <c r="S56" s="9" t="n">
        <f aca="false">INDEX(RULE,近傍値!S56+1,(現世代!S56+1))</f>
        <v>0</v>
      </c>
      <c r="T56" s="9" t="n">
        <f aca="false">INDEX(RULE,近傍値!T56+1,(現世代!T56+1))</f>
        <v>0</v>
      </c>
      <c r="U56" s="9" t="n">
        <f aca="false">INDEX(RULE,近傍値!U56+1,(現世代!U56+1))</f>
        <v>0</v>
      </c>
      <c r="V56" s="9" t="n">
        <f aca="false">INDEX(RULE,近傍値!V56+1,(現世代!V56+1))</f>
        <v>0</v>
      </c>
      <c r="W56" s="9" t="n">
        <f aca="false">INDEX(RULE,近傍値!W56+1,(現世代!W56+1))</f>
        <v>0</v>
      </c>
      <c r="X56" s="9" t="n">
        <f aca="false">INDEX(RULE,近傍値!X56+1,(現世代!X56+1))</f>
        <v>0</v>
      </c>
      <c r="Y56" s="9" t="n">
        <f aca="false">INDEX(RULE,近傍値!Y56+1,(現世代!Y56+1))</f>
        <v>0</v>
      </c>
      <c r="Z56" s="9" t="n">
        <f aca="false">INDEX(RULE,近傍値!Z56+1,(現世代!Z56+1))</f>
        <v>0</v>
      </c>
      <c r="AA56" s="9" t="n">
        <f aca="false">INDEX(RULE,近傍値!AA56+1,(現世代!AA56+1))</f>
        <v>0</v>
      </c>
      <c r="AB56" s="9" t="n">
        <f aca="false">INDEX(RULE,近傍値!AB56+1,(現世代!AB56+1))</f>
        <v>0</v>
      </c>
      <c r="AC56" s="9" t="n">
        <f aca="false">INDEX(RULE,近傍値!AC56+1,(現世代!AC56+1))</f>
        <v>0</v>
      </c>
      <c r="AD56" s="9" t="n">
        <f aca="false">INDEX(RULE,近傍値!AD56+1,(現世代!AD56+1))</f>
        <v>0</v>
      </c>
      <c r="AE56" s="9" t="n">
        <f aca="false">INDEX(RULE,近傍値!AE56+1,(現世代!AE56+1))</f>
        <v>0</v>
      </c>
      <c r="AF56" s="9" t="n">
        <f aca="false">INDEX(RULE,近傍値!AF56+1,(現世代!AF56+1))</f>
        <v>0</v>
      </c>
      <c r="AG56" s="9" t="n">
        <f aca="false">INDEX(RULE,近傍値!AG56+1,(現世代!AG56+1))</f>
        <v>0</v>
      </c>
      <c r="AH56" s="9" t="n">
        <f aca="false">INDEX(RULE,近傍値!AH56+1,(現世代!AH56+1))</f>
        <v>0</v>
      </c>
      <c r="AI56" s="9" t="n">
        <f aca="false">INDEX(RULE,近傍値!AI56+1,(現世代!AI56+1))</f>
        <v>0</v>
      </c>
      <c r="AJ56" s="9" t="n">
        <f aca="false">INDEX(RULE,近傍値!AJ56+1,(現世代!AJ56+1))</f>
        <v>0</v>
      </c>
      <c r="AK56" s="9" t="n">
        <f aca="false">INDEX(RULE,近傍値!AK56+1,(現世代!AK56+1))</f>
        <v>0</v>
      </c>
      <c r="AL56" s="9" t="n">
        <f aca="false">INDEX(RULE,近傍値!AL56+1,(現世代!AL56+1))</f>
        <v>0</v>
      </c>
      <c r="AM56" s="9" t="n">
        <f aca="false">INDEX(RULE,近傍値!AM56+1,(現世代!AM56+1))</f>
        <v>0</v>
      </c>
      <c r="AN56" s="9" t="n">
        <f aca="false">INDEX(RULE,近傍値!AN56+1,(現世代!AN56+1))</f>
        <v>0</v>
      </c>
      <c r="AO56" s="9" t="n">
        <f aca="false">INDEX(RULE,近傍値!AO56+1,(現世代!AO56+1))</f>
        <v>0</v>
      </c>
      <c r="AP56" s="9" t="n">
        <f aca="false">INDEX(RULE,近傍値!AP56+1,(現世代!AP56+1))</f>
        <v>0</v>
      </c>
      <c r="AQ56" s="9" t="n">
        <f aca="false">INDEX(RULE,近傍値!AQ56+1,(現世代!AQ56+1))</f>
        <v>0</v>
      </c>
      <c r="AR56" s="9" t="n">
        <f aca="false">INDEX(RULE,近傍値!AR56+1,(現世代!AR56+1))</f>
        <v>0</v>
      </c>
      <c r="AS56" s="9" t="n">
        <f aca="false">INDEX(RULE,近傍値!AS56+1,(現世代!AS56+1))</f>
        <v>0</v>
      </c>
      <c r="AT56" s="9" t="n">
        <f aca="false">INDEX(RULE,近傍値!AT56+1,(現世代!AT56+1))</f>
        <v>0</v>
      </c>
      <c r="AU56" s="9" t="n">
        <f aca="false">INDEX(RULE,近傍値!AU56+1,(現世代!AU56+1))</f>
        <v>0</v>
      </c>
      <c r="AV56" s="9" t="n">
        <f aca="false">INDEX(RULE,近傍値!AV56+1,(現世代!AV56+1))</f>
        <v>0</v>
      </c>
      <c r="AW56" s="9" t="n">
        <f aca="false">INDEX(RULE,近傍値!AW56+1,(現世代!AW56+1))</f>
        <v>0</v>
      </c>
      <c r="AX56" s="9" t="n">
        <f aca="false">INDEX(RULE,近傍値!AX56+1,(現世代!AX56+1))</f>
        <v>0</v>
      </c>
      <c r="AY56" s="9" t="n">
        <f aca="false">INDEX(RULE,近傍値!AY56+1,(現世代!AY56+1))</f>
        <v>0</v>
      </c>
      <c r="AZ56" s="9" t="n">
        <f aca="false">INDEX(RULE,近傍値!AZ56+1,(現世代!AZ56+1))</f>
        <v>0</v>
      </c>
      <c r="BA56" s="9" t="n">
        <f aca="false">INDEX(RULE,近傍値!BA56+1,(現世代!BA56+1))</f>
        <v>0</v>
      </c>
      <c r="BB56" s="9" t="n">
        <f aca="false">INDEX(RULE,近傍値!BB56+1,(現世代!BB56+1))</f>
        <v>0</v>
      </c>
      <c r="BC56" s="9" t="n">
        <f aca="false">INDEX(RULE,近傍値!BC56+1,(現世代!BC56+1))</f>
        <v>0</v>
      </c>
      <c r="BD56" s="9" t="n">
        <f aca="false">INDEX(RULE,近傍値!BD56+1,(現世代!BD56+1))</f>
        <v>0</v>
      </c>
      <c r="BE56" s="9" t="n">
        <f aca="false">INDEX(RULE,近傍値!BE56+1,(現世代!BE56+1))</f>
        <v>0</v>
      </c>
      <c r="BF56" s="9" t="n">
        <f aca="false">INDEX(RULE,近傍値!BF56+1,(現世代!BF56+1))</f>
        <v>0</v>
      </c>
      <c r="BG56" s="9" t="n">
        <f aca="false">INDEX(RULE,近傍値!BG56+1,(現世代!BG56+1))</f>
        <v>0</v>
      </c>
      <c r="BH56" s="9" t="n">
        <f aca="false">INDEX(RULE,近傍値!BH56+1,(現世代!BH56+1))</f>
        <v>0</v>
      </c>
      <c r="BI56" s="9" t="n">
        <f aca="false">INDEX(RULE,近傍値!BI56+1,(現世代!BI56+1))</f>
        <v>0</v>
      </c>
      <c r="BJ56" s="9" t="n">
        <f aca="false">INDEX(RULE,近傍値!BJ56+1,(現世代!BJ56+1))</f>
        <v>0</v>
      </c>
      <c r="BK56" s="9" t="n">
        <f aca="false">INDEX(RULE,近傍値!BK56+1,(現世代!BK56+1))</f>
        <v>0</v>
      </c>
      <c r="BL56" s="9" t="n">
        <f aca="false">INDEX(RULE,近傍値!BL56+1,(現世代!BL56+1))</f>
        <v>0</v>
      </c>
      <c r="BM56" s="9" t="n">
        <f aca="false">INDEX(RULE,近傍値!BM56+1,(現世代!BM56+1))</f>
        <v>0</v>
      </c>
      <c r="BN56" s="9" t="n">
        <f aca="false">INDEX(RULE,近傍値!BN56+1,(現世代!BN56+1))</f>
        <v>0</v>
      </c>
      <c r="BO56" s="9" t="n">
        <f aca="false">INDEX(RULE,近傍値!BO56+1,(現世代!BO56+1))</f>
        <v>0</v>
      </c>
      <c r="BP56" s="9" t="n">
        <f aca="false">INDEX(RULE,近傍値!BP56+1,(現世代!BP56+1))</f>
        <v>0</v>
      </c>
      <c r="BQ56" s="9" t="n">
        <f aca="false">INDEX(RULE,近傍値!BQ56+1,(現世代!BQ56+1))</f>
        <v>0</v>
      </c>
      <c r="BR56" s="9" t="n">
        <f aca="false">INDEX(RULE,近傍値!BR56+1,(現世代!BR56+1))</f>
        <v>0</v>
      </c>
      <c r="BS56" s="9" t="n">
        <f aca="false">INDEX(RULE,近傍値!BS56+1,(現世代!BS56+1))</f>
        <v>0</v>
      </c>
      <c r="BT56" s="9" t="n">
        <f aca="false">INDEX(RULE,近傍値!BT56+1,(現世代!BT56+1))</f>
        <v>0</v>
      </c>
      <c r="BU56" s="9" t="n">
        <f aca="false">INDEX(RULE,近傍値!BU56+1,(現世代!BU56+1))</f>
        <v>0</v>
      </c>
      <c r="BV56" s="9" t="n">
        <f aca="false">INDEX(RULE,近傍値!BV56+1,(現世代!BV56+1))</f>
        <v>0</v>
      </c>
      <c r="BW56" s="9" t="n">
        <f aca="false">INDEX(RULE,近傍値!BW56+1,(現世代!BW56+1))</f>
        <v>0</v>
      </c>
    </row>
    <row r="57" customFormat="false" ht="9.95" hidden="false" customHeight="true" outlineLevel="0" collapsed="false">
      <c r="C57" s="9" t="n">
        <f aca="false">INDEX(RULE,近傍値!C57+1,(現世代!C57+1))</f>
        <v>0</v>
      </c>
      <c r="D57" s="9" t="n">
        <f aca="false">INDEX(RULE,近傍値!D57+1,(現世代!D57+1))</f>
        <v>0</v>
      </c>
      <c r="E57" s="9" t="n">
        <f aca="false">INDEX(RULE,近傍値!E57+1,(現世代!E57+1))</f>
        <v>0</v>
      </c>
      <c r="F57" s="9" t="n">
        <f aca="false">INDEX(RULE,近傍値!F57+1,(現世代!F57+1))</f>
        <v>0</v>
      </c>
      <c r="G57" s="9" t="n">
        <f aca="false">INDEX(RULE,近傍値!G57+1,(現世代!G57+1))</f>
        <v>0</v>
      </c>
      <c r="H57" s="9" t="n">
        <f aca="false">INDEX(RULE,近傍値!H57+1,(現世代!H57+1))</f>
        <v>0</v>
      </c>
      <c r="I57" s="9" t="n">
        <f aca="false">INDEX(RULE,近傍値!I57+1,(現世代!I57+1))</f>
        <v>0</v>
      </c>
      <c r="J57" s="9" t="n">
        <f aca="false">INDEX(RULE,近傍値!J57+1,(現世代!J57+1))</f>
        <v>0</v>
      </c>
      <c r="K57" s="9" t="n">
        <f aca="false">INDEX(RULE,近傍値!K57+1,(現世代!K57+1))</f>
        <v>0</v>
      </c>
      <c r="L57" s="9" t="n">
        <f aca="false">INDEX(RULE,近傍値!L57+1,(現世代!L57+1))</f>
        <v>0</v>
      </c>
      <c r="M57" s="9" t="n">
        <f aca="false">INDEX(RULE,近傍値!M57+1,(現世代!M57+1))</f>
        <v>0</v>
      </c>
      <c r="N57" s="9" t="n">
        <f aca="false">INDEX(RULE,近傍値!N57+1,(現世代!N57+1))</f>
        <v>0</v>
      </c>
      <c r="O57" s="9" t="n">
        <f aca="false">INDEX(RULE,近傍値!O57+1,(現世代!O57+1))</f>
        <v>0</v>
      </c>
      <c r="P57" s="9" t="n">
        <f aca="false">INDEX(RULE,近傍値!P57+1,(現世代!P57+1))</f>
        <v>0</v>
      </c>
      <c r="Q57" s="9" t="n">
        <f aca="false">INDEX(RULE,近傍値!Q57+1,(現世代!Q57+1))</f>
        <v>0</v>
      </c>
      <c r="R57" s="9" t="n">
        <f aca="false">INDEX(RULE,近傍値!R57+1,(現世代!R57+1))</f>
        <v>0</v>
      </c>
      <c r="S57" s="9" t="n">
        <f aca="false">INDEX(RULE,近傍値!S57+1,(現世代!S57+1))</f>
        <v>0</v>
      </c>
      <c r="T57" s="9" t="n">
        <f aca="false">INDEX(RULE,近傍値!T57+1,(現世代!T57+1))</f>
        <v>0</v>
      </c>
      <c r="U57" s="9" t="n">
        <f aca="false">INDEX(RULE,近傍値!U57+1,(現世代!U57+1))</f>
        <v>0</v>
      </c>
      <c r="V57" s="9" t="n">
        <f aca="false">INDEX(RULE,近傍値!V57+1,(現世代!V57+1))</f>
        <v>0</v>
      </c>
      <c r="W57" s="9" t="n">
        <f aca="false">INDEX(RULE,近傍値!W57+1,(現世代!W57+1))</f>
        <v>0</v>
      </c>
      <c r="X57" s="9" t="n">
        <f aca="false">INDEX(RULE,近傍値!X57+1,(現世代!X57+1))</f>
        <v>0</v>
      </c>
      <c r="Y57" s="9" t="n">
        <f aca="false">INDEX(RULE,近傍値!Y57+1,(現世代!Y57+1))</f>
        <v>0</v>
      </c>
      <c r="Z57" s="9" t="n">
        <f aca="false">INDEX(RULE,近傍値!Z57+1,(現世代!Z57+1))</f>
        <v>0</v>
      </c>
      <c r="AA57" s="9" t="n">
        <f aca="false">INDEX(RULE,近傍値!AA57+1,(現世代!AA57+1))</f>
        <v>0</v>
      </c>
      <c r="AB57" s="9" t="n">
        <f aca="false">INDEX(RULE,近傍値!AB57+1,(現世代!AB57+1))</f>
        <v>0</v>
      </c>
      <c r="AC57" s="9" t="n">
        <f aca="false">INDEX(RULE,近傍値!AC57+1,(現世代!AC57+1))</f>
        <v>0</v>
      </c>
      <c r="AD57" s="9" t="n">
        <f aca="false">INDEX(RULE,近傍値!AD57+1,(現世代!AD57+1))</f>
        <v>0</v>
      </c>
      <c r="AE57" s="9" t="n">
        <f aca="false">INDEX(RULE,近傍値!AE57+1,(現世代!AE57+1))</f>
        <v>0</v>
      </c>
      <c r="AF57" s="9" t="n">
        <f aca="false">INDEX(RULE,近傍値!AF57+1,(現世代!AF57+1))</f>
        <v>0</v>
      </c>
      <c r="AG57" s="9" t="n">
        <f aca="false">INDEX(RULE,近傍値!AG57+1,(現世代!AG57+1))</f>
        <v>0</v>
      </c>
      <c r="AH57" s="9" t="n">
        <f aca="false">INDEX(RULE,近傍値!AH57+1,(現世代!AH57+1))</f>
        <v>0</v>
      </c>
      <c r="AI57" s="9" t="n">
        <f aca="false">INDEX(RULE,近傍値!AI57+1,(現世代!AI57+1))</f>
        <v>0</v>
      </c>
      <c r="AJ57" s="9" t="n">
        <f aca="false">INDEX(RULE,近傍値!AJ57+1,(現世代!AJ57+1))</f>
        <v>0</v>
      </c>
      <c r="AK57" s="9" t="n">
        <f aca="false">INDEX(RULE,近傍値!AK57+1,(現世代!AK57+1))</f>
        <v>0</v>
      </c>
      <c r="AL57" s="9" t="n">
        <f aca="false">INDEX(RULE,近傍値!AL57+1,(現世代!AL57+1))</f>
        <v>0</v>
      </c>
      <c r="AM57" s="9" t="n">
        <f aca="false">INDEX(RULE,近傍値!AM57+1,(現世代!AM57+1))</f>
        <v>0</v>
      </c>
      <c r="AN57" s="9" t="n">
        <f aca="false">INDEX(RULE,近傍値!AN57+1,(現世代!AN57+1))</f>
        <v>0</v>
      </c>
      <c r="AO57" s="9" t="n">
        <f aca="false">INDEX(RULE,近傍値!AO57+1,(現世代!AO57+1))</f>
        <v>0</v>
      </c>
      <c r="AP57" s="9" t="n">
        <f aca="false">INDEX(RULE,近傍値!AP57+1,(現世代!AP57+1))</f>
        <v>0</v>
      </c>
      <c r="AQ57" s="9" t="n">
        <f aca="false">INDEX(RULE,近傍値!AQ57+1,(現世代!AQ57+1))</f>
        <v>0</v>
      </c>
      <c r="AR57" s="9" t="n">
        <f aca="false">INDEX(RULE,近傍値!AR57+1,(現世代!AR57+1))</f>
        <v>0</v>
      </c>
      <c r="AS57" s="9" t="n">
        <f aca="false">INDEX(RULE,近傍値!AS57+1,(現世代!AS57+1))</f>
        <v>0</v>
      </c>
      <c r="AT57" s="9" t="n">
        <f aca="false">INDEX(RULE,近傍値!AT57+1,(現世代!AT57+1))</f>
        <v>0</v>
      </c>
      <c r="AU57" s="9" t="n">
        <f aca="false">INDEX(RULE,近傍値!AU57+1,(現世代!AU57+1))</f>
        <v>0</v>
      </c>
      <c r="AV57" s="9" t="n">
        <f aca="false">INDEX(RULE,近傍値!AV57+1,(現世代!AV57+1))</f>
        <v>0</v>
      </c>
      <c r="AW57" s="9" t="n">
        <f aca="false">INDEX(RULE,近傍値!AW57+1,(現世代!AW57+1))</f>
        <v>0</v>
      </c>
      <c r="AX57" s="9" t="n">
        <f aca="false">INDEX(RULE,近傍値!AX57+1,(現世代!AX57+1))</f>
        <v>0</v>
      </c>
      <c r="AY57" s="9" t="n">
        <f aca="false">INDEX(RULE,近傍値!AY57+1,(現世代!AY57+1))</f>
        <v>0</v>
      </c>
      <c r="AZ57" s="9" t="n">
        <f aca="false">INDEX(RULE,近傍値!AZ57+1,(現世代!AZ57+1))</f>
        <v>0</v>
      </c>
      <c r="BA57" s="9" t="n">
        <f aca="false">INDEX(RULE,近傍値!BA57+1,(現世代!BA57+1))</f>
        <v>0</v>
      </c>
      <c r="BB57" s="9" t="n">
        <f aca="false">INDEX(RULE,近傍値!BB57+1,(現世代!BB57+1))</f>
        <v>0</v>
      </c>
      <c r="BC57" s="9" t="n">
        <f aca="false">INDEX(RULE,近傍値!BC57+1,(現世代!BC57+1))</f>
        <v>0</v>
      </c>
      <c r="BD57" s="9" t="n">
        <f aca="false">INDEX(RULE,近傍値!BD57+1,(現世代!BD57+1))</f>
        <v>0</v>
      </c>
      <c r="BE57" s="9" t="n">
        <f aca="false">INDEX(RULE,近傍値!BE57+1,(現世代!BE57+1))</f>
        <v>0</v>
      </c>
      <c r="BF57" s="9" t="n">
        <f aca="false">INDEX(RULE,近傍値!BF57+1,(現世代!BF57+1))</f>
        <v>0</v>
      </c>
      <c r="BG57" s="9" t="n">
        <f aca="false">INDEX(RULE,近傍値!BG57+1,(現世代!BG57+1))</f>
        <v>0</v>
      </c>
      <c r="BH57" s="9" t="n">
        <f aca="false">INDEX(RULE,近傍値!BH57+1,(現世代!BH57+1))</f>
        <v>0</v>
      </c>
      <c r="BI57" s="9" t="n">
        <f aca="false">INDEX(RULE,近傍値!BI57+1,(現世代!BI57+1))</f>
        <v>0</v>
      </c>
      <c r="BJ57" s="9" t="n">
        <f aca="false">INDEX(RULE,近傍値!BJ57+1,(現世代!BJ57+1))</f>
        <v>0</v>
      </c>
      <c r="BK57" s="9" t="n">
        <f aca="false">INDEX(RULE,近傍値!BK57+1,(現世代!BK57+1))</f>
        <v>0</v>
      </c>
      <c r="BL57" s="9" t="n">
        <f aca="false">INDEX(RULE,近傍値!BL57+1,(現世代!BL57+1))</f>
        <v>0</v>
      </c>
      <c r="BM57" s="9" t="n">
        <f aca="false">INDEX(RULE,近傍値!BM57+1,(現世代!BM57+1))</f>
        <v>0</v>
      </c>
      <c r="BN57" s="9" t="n">
        <f aca="false">INDEX(RULE,近傍値!BN57+1,(現世代!BN57+1))</f>
        <v>0</v>
      </c>
      <c r="BO57" s="9" t="n">
        <f aca="false">INDEX(RULE,近傍値!BO57+1,(現世代!BO57+1))</f>
        <v>0</v>
      </c>
      <c r="BP57" s="9" t="n">
        <f aca="false">INDEX(RULE,近傍値!BP57+1,(現世代!BP57+1))</f>
        <v>0</v>
      </c>
      <c r="BQ57" s="9" t="n">
        <f aca="false">INDEX(RULE,近傍値!BQ57+1,(現世代!BQ57+1))</f>
        <v>0</v>
      </c>
      <c r="BR57" s="9" t="n">
        <f aca="false">INDEX(RULE,近傍値!BR57+1,(現世代!BR57+1))</f>
        <v>0</v>
      </c>
      <c r="BS57" s="9" t="n">
        <f aca="false">INDEX(RULE,近傍値!BS57+1,(現世代!BS57+1))</f>
        <v>0</v>
      </c>
      <c r="BT57" s="9" t="n">
        <f aca="false">INDEX(RULE,近傍値!BT57+1,(現世代!BT57+1))</f>
        <v>0</v>
      </c>
      <c r="BU57" s="9" t="n">
        <f aca="false">INDEX(RULE,近傍値!BU57+1,(現世代!BU57+1))</f>
        <v>0</v>
      </c>
      <c r="BV57" s="9" t="n">
        <f aca="false">INDEX(RULE,近傍値!BV57+1,(現世代!BV57+1))</f>
        <v>0</v>
      </c>
      <c r="BW57" s="9" t="n">
        <f aca="false">INDEX(RULE,近傍値!BW57+1,(現世代!BW57+1))</f>
        <v>0</v>
      </c>
    </row>
    <row r="58" customFormat="false" ht="9.95" hidden="false" customHeight="true" outlineLevel="0" collapsed="false">
      <c r="C58" s="9" t="n">
        <f aca="false">INDEX(RULE,近傍値!C58+1,(現世代!C58+1))</f>
        <v>0</v>
      </c>
      <c r="D58" s="9" t="n">
        <f aca="false">INDEX(RULE,近傍値!D58+1,(現世代!D58+1))</f>
        <v>0</v>
      </c>
      <c r="E58" s="9" t="n">
        <f aca="false">INDEX(RULE,近傍値!E58+1,(現世代!E58+1))</f>
        <v>0</v>
      </c>
      <c r="F58" s="9" t="n">
        <f aca="false">INDEX(RULE,近傍値!F58+1,(現世代!F58+1))</f>
        <v>0</v>
      </c>
      <c r="G58" s="9" t="n">
        <f aca="false">INDEX(RULE,近傍値!G58+1,(現世代!G58+1))</f>
        <v>0</v>
      </c>
      <c r="H58" s="9" t="n">
        <f aca="false">INDEX(RULE,近傍値!H58+1,(現世代!H58+1))</f>
        <v>0</v>
      </c>
      <c r="I58" s="9" t="n">
        <f aca="false">INDEX(RULE,近傍値!I58+1,(現世代!I58+1))</f>
        <v>0</v>
      </c>
      <c r="J58" s="9" t="n">
        <f aca="false">INDEX(RULE,近傍値!J58+1,(現世代!J58+1))</f>
        <v>0</v>
      </c>
      <c r="K58" s="9" t="n">
        <f aca="false">INDEX(RULE,近傍値!K58+1,(現世代!K58+1))</f>
        <v>0</v>
      </c>
      <c r="L58" s="9" t="n">
        <f aca="false">INDEX(RULE,近傍値!L58+1,(現世代!L58+1))</f>
        <v>0</v>
      </c>
      <c r="M58" s="9" t="n">
        <f aca="false">INDEX(RULE,近傍値!M58+1,(現世代!M58+1))</f>
        <v>0</v>
      </c>
      <c r="N58" s="9" t="n">
        <f aca="false">INDEX(RULE,近傍値!N58+1,(現世代!N58+1))</f>
        <v>0</v>
      </c>
      <c r="O58" s="9" t="n">
        <f aca="false">INDEX(RULE,近傍値!O58+1,(現世代!O58+1))</f>
        <v>0</v>
      </c>
      <c r="P58" s="9" t="n">
        <f aca="false">INDEX(RULE,近傍値!P58+1,(現世代!P58+1))</f>
        <v>0</v>
      </c>
      <c r="Q58" s="9" t="n">
        <f aca="false">INDEX(RULE,近傍値!Q58+1,(現世代!Q58+1))</f>
        <v>0</v>
      </c>
      <c r="R58" s="9" t="n">
        <f aca="false">INDEX(RULE,近傍値!R58+1,(現世代!R58+1))</f>
        <v>0</v>
      </c>
      <c r="S58" s="9" t="n">
        <f aca="false">INDEX(RULE,近傍値!S58+1,(現世代!S58+1))</f>
        <v>0</v>
      </c>
      <c r="T58" s="9" t="n">
        <f aca="false">INDEX(RULE,近傍値!T58+1,(現世代!T58+1))</f>
        <v>0</v>
      </c>
      <c r="U58" s="9" t="n">
        <f aca="false">INDEX(RULE,近傍値!U58+1,(現世代!U58+1))</f>
        <v>0</v>
      </c>
      <c r="V58" s="9" t="n">
        <f aca="false">INDEX(RULE,近傍値!V58+1,(現世代!V58+1))</f>
        <v>0</v>
      </c>
      <c r="W58" s="9" t="n">
        <f aca="false">INDEX(RULE,近傍値!W58+1,(現世代!W58+1))</f>
        <v>0</v>
      </c>
      <c r="X58" s="9" t="n">
        <f aca="false">INDEX(RULE,近傍値!X58+1,(現世代!X58+1))</f>
        <v>0</v>
      </c>
      <c r="Y58" s="9" t="n">
        <f aca="false">INDEX(RULE,近傍値!Y58+1,(現世代!Y58+1))</f>
        <v>0</v>
      </c>
      <c r="Z58" s="9" t="n">
        <f aca="false">INDEX(RULE,近傍値!Z58+1,(現世代!Z58+1))</f>
        <v>0</v>
      </c>
      <c r="AA58" s="9" t="n">
        <f aca="false">INDEX(RULE,近傍値!AA58+1,(現世代!AA58+1))</f>
        <v>0</v>
      </c>
      <c r="AB58" s="9" t="n">
        <f aca="false">INDEX(RULE,近傍値!AB58+1,(現世代!AB58+1))</f>
        <v>0</v>
      </c>
      <c r="AC58" s="9" t="n">
        <f aca="false">INDEX(RULE,近傍値!AC58+1,(現世代!AC58+1))</f>
        <v>0</v>
      </c>
      <c r="AD58" s="9" t="n">
        <f aca="false">INDEX(RULE,近傍値!AD58+1,(現世代!AD58+1))</f>
        <v>0</v>
      </c>
      <c r="AE58" s="9" t="n">
        <f aca="false">INDEX(RULE,近傍値!AE58+1,(現世代!AE58+1))</f>
        <v>0</v>
      </c>
      <c r="AF58" s="9" t="n">
        <f aca="false">INDEX(RULE,近傍値!AF58+1,(現世代!AF58+1))</f>
        <v>0</v>
      </c>
      <c r="AG58" s="9" t="n">
        <f aca="false">INDEX(RULE,近傍値!AG58+1,(現世代!AG58+1))</f>
        <v>0</v>
      </c>
      <c r="AH58" s="9" t="n">
        <f aca="false">INDEX(RULE,近傍値!AH58+1,(現世代!AH58+1))</f>
        <v>0</v>
      </c>
      <c r="AI58" s="9" t="n">
        <f aca="false">INDEX(RULE,近傍値!AI58+1,(現世代!AI58+1))</f>
        <v>0</v>
      </c>
      <c r="AJ58" s="9" t="n">
        <f aca="false">INDEX(RULE,近傍値!AJ58+1,(現世代!AJ58+1))</f>
        <v>0</v>
      </c>
      <c r="AK58" s="9" t="n">
        <f aca="false">INDEX(RULE,近傍値!AK58+1,(現世代!AK58+1))</f>
        <v>0</v>
      </c>
      <c r="AL58" s="9" t="n">
        <f aca="false">INDEX(RULE,近傍値!AL58+1,(現世代!AL58+1))</f>
        <v>0</v>
      </c>
      <c r="AM58" s="9" t="n">
        <f aca="false">INDEX(RULE,近傍値!AM58+1,(現世代!AM58+1))</f>
        <v>0</v>
      </c>
      <c r="AN58" s="9" t="n">
        <f aca="false">INDEX(RULE,近傍値!AN58+1,(現世代!AN58+1))</f>
        <v>0</v>
      </c>
      <c r="AO58" s="9" t="n">
        <f aca="false">INDEX(RULE,近傍値!AO58+1,(現世代!AO58+1))</f>
        <v>0</v>
      </c>
      <c r="AP58" s="9" t="n">
        <f aca="false">INDEX(RULE,近傍値!AP58+1,(現世代!AP58+1))</f>
        <v>0</v>
      </c>
      <c r="AQ58" s="9" t="n">
        <f aca="false">INDEX(RULE,近傍値!AQ58+1,(現世代!AQ58+1))</f>
        <v>0</v>
      </c>
      <c r="AR58" s="9" t="n">
        <f aca="false">INDEX(RULE,近傍値!AR58+1,(現世代!AR58+1))</f>
        <v>0</v>
      </c>
      <c r="AS58" s="9" t="n">
        <f aca="false">INDEX(RULE,近傍値!AS58+1,(現世代!AS58+1))</f>
        <v>0</v>
      </c>
      <c r="AT58" s="9" t="n">
        <f aca="false">INDEX(RULE,近傍値!AT58+1,(現世代!AT58+1))</f>
        <v>0</v>
      </c>
      <c r="AU58" s="9" t="n">
        <f aca="false">INDEX(RULE,近傍値!AU58+1,(現世代!AU58+1))</f>
        <v>0</v>
      </c>
      <c r="AV58" s="9" t="n">
        <f aca="false">INDEX(RULE,近傍値!AV58+1,(現世代!AV58+1))</f>
        <v>0</v>
      </c>
      <c r="AW58" s="9" t="n">
        <f aca="false">INDEX(RULE,近傍値!AW58+1,(現世代!AW58+1))</f>
        <v>0</v>
      </c>
      <c r="AX58" s="9" t="n">
        <f aca="false">INDEX(RULE,近傍値!AX58+1,(現世代!AX58+1))</f>
        <v>0</v>
      </c>
      <c r="AY58" s="9" t="n">
        <f aca="false">INDEX(RULE,近傍値!AY58+1,(現世代!AY58+1))</f>
        <v>0</v>
      </c>
      <c r="AZ58" s="9" t="n">
        <f aca="false">INDEX(RULE,近傍値!AZ58+1,(現世代!AZ58+1))</f>
        <v>0</v>
      </c>
      <c r="BA58" s="9" t="n">
        <f aca="false">INDEX(RULE,近傍値!BA58+1,(現世代!BA58+1))</f>
        <v>0</v>
      </c>
      <c r="BB58" s="9" t="n">
        <f aca="false">INDEX(RULE,近傍値!BB58+1,(現世代!BB58+1))</f>
        <v>0</v>
      </c>
      <c r="BC58" s="9" t="n">
        <f aca="false">INDEX(RULE,近傍値!BC58+1,(現世代!BC58+1))</f>
        <v>0</v>
      </c>
      <c r="BD58" s="9" t="n">
        <f aca="false">INDEX(RULE,近傍値!BD58+1,(現世代!BD58+1))</f>
        <v>0</v>
      </c>
      <c r="BE58" s="9" t="n">
        <f aca="false">INDEX(RULE,近傍値!BE58+1,(現世代!BE58+1))</f>
        <v>0</v>
      </c>
      <c r="BF58" s="9" t="n">
        <f aca="false">INDEX(RULE,近傍値!BF58+1,(現世代!BF58+1))</f>
        <v>0</v>
      </c>
      <c r="BG58" s="9" t="n">
        <f aca="false">INDEX(RULE,近傍値!BG58+1,(現世代!BG58+1))</f>
        <v>0</v>
      </c>
      <c r="BH58" s="9" t="n">
        <f aca="false">INDEX(RULE,近傍値!BH58+1,(現世代!BH58+1))</f>
        <v>0</v>
      </c>
      <c r="BI58" s="9" t="n">
        <f aca="false">INDEX(RULE,近傍値!BI58+1,(現世代!BI58+1))</f>
        <v>0</v>
      </c>
      <c r="BJ58" s="9" t="n">
        <f aca="false">INDEX(RULE,近傍値!BJ58+1,(現世代!BJ58+1))</f>
        <v>0</v>
      </c>
      <c r="BK58" s="9" t="n">
        <f aca="false">INDEX(RULE,近傍値!BK58+1,(現世代!BK58+1))</f>
        <v>0</v>
      </c>
      <c r="BL58" s="9" t="n">
        <f aca="false">INDEX(RULE,近傍値!BL58+1,(現世代!BL58+1))</f>
        <v>0</v>
      </c>
      <c r="BM58" s="9" t="n">
        <f aca="false">INDEX(RULE,近傍値!BM58+1,(現世代!BM58+1))</f>
        <v>0</v>
      </c>
      <c r="BN58" s="9" t="n">
        <f aca="false">INDEX(RULE,近傍値!BN58+1,(現世代!BN58+1))</f>
        <v>0</v>
      </c>
      <c r="BO58" s="9" t="n">
        <f aca="false">INDEX(RULE,近傍値!BO58+1,(現世代!BO58+1))</f>
        <v>0</v>
      </c>
      <c r="BP58" s="9" t="n">
        <f aca="false">INDEX(RULE,近傍値!BP58+1,(現世代!BP58+1))</f>
        <v>0</v>
      </c>
      <c r="BQ58" s="9" t="n">
        <f aca="false">INDEX(RULE,近傍値!BQ58+1,(現世代!BQ58+1))</f>
        <v>0</v>
      </c>
      <c r="BR58" s="9" t="n">
        <f aca="false">INDEX(RULE,近傍値!BR58+1,(現世代!BR58+1))</f>
        <v>0</v>
      </c>
      <c r="BS58" s="9" t="n">
        <f aca="false">INDEX(RULE,近傍値!BS58+1,(現世代!BS58+1))</f>
        <v>0</v>
      </c>
      <c r="BT58" s="9" t="n">
        <f aca="false">INDEX(RULE,近傍値!BT58+1,(現世代!BT58+1))</f>
        <v>0</v>
      </c>
      <c r="BU58" s="9" t="n">
        <f aca="false">INDEX(RULE,近傍値!BU58+1,(現世代!BU58+1))</f>
        <v>0</v>
      </c>
      <c r="BV58" s="9" t="n">
        <f aca="false">INDEX(RULE,近傍値!BV58+1,(現世代!BV58+1))</f>
        <v>0</v>
      </c>
      <c r="BW58" s="9" t="n">
        <f aca="false">INDEX(RULE,近傍値!BW58+1,(現世代!BW58+1))</f>
        <v>0</v>
      </c>
    </row>
    <row r="59" customFormat="false" ht="9.95" hidden="false" customHeight="true" outlineLevel="0" collapsed="false">
      <c r="C59" s="9" t="n">
        <f aca="false">INDEX(RULE,近傍値!C59+1,(現世代!C59+1))</f>
        <v>0</v>
      </c>
      <c r="D59" s="9" t="n">
        <f aca="false">INDEX(RULE,近傍値!D59+1,(現世代!D59+1))</f>
        <v>0</v>
      </c>
      <c r="E59" s="9" t="n">
        <f aca="false">INDEX(RULE,近傍値!E59+1,(現世代!E59+1))</f>
        <v>0</v>
      </c>
      <c r="F59" s="9" t="n">
        <f aca="false">INDEX(RULE,近傍値!F59+1,(現世代!F59+1))</f>
        <v>0</v>
      </c>
      <c r="G59" s="9" t="n">
        <f aca="false">INDEX(RULE,近傍値!G59+1,(現世代!G59+1))</f>
        <v>0</v>
      </c>
      <c r="H59" s="9" t="n">
        <f aca="false">INDEX(RULE,近傍値!H59+1,(現世代!H59+1))</f>
        <v>0</v>
      </c>
      <c r="I59" s="9" t="n">
        <f aca="false">INDEX(RULE,近傍値!I59+1,(現世代!I59+1))</f>
        <v>0</v>
      </c>
      <c r="J59" s="9" t="n">
        <f aca="false">INDEX(RULE,近傍値!J59+1,(現世代!J59+1))</f>
        <v>0</v>
      </c>
      <c r="K59" s="9" t="n">
        <f aca="false">INDEX(RULE,近傍値!K59+1,(現世代!K59+1))</f>
        <v>0</v>
      </c>
      <c r="L59" s="9" t="n">
        <f aca="false">INDEX(RULE,近傍値!L59+1,(現世代!L59+1))</f>
        <v>0</v>
      </c>
      <c r="M59" s="9" t="n">
        <f aca="false">INDEX(RULE,近傍値!M59+1,(現世代!M59+1))</f>
        <v>0</v>
      </c>
      <c r="N59" s="9" t="n">
        <f aca="false">INDEX(RULE,近傍値!N59+1,(現世代!N59+1))</f>
        <v>0</v>
      </c>
      <c r="O59" s="9" t="n">
        <f aca="false">INDEX(RULE,近傍値!O59+1,(現世代!O59+1))</f>
        <v>0</v>
      </c>
      <c r="P59" s="9" t="n">
        <f aca="false">INDEX(RULE,近傍値!P59+1,(現世代!P59+1))</f>
        <v>0</v>
      </c>
      <c r="Q59" s="9" t="n">
        <f aca="false">INDEX(RULE,近傍値!Q59+1,(現世代!Q59+1))</f>
        <v>0</v>
      </c>
      <c r="R59" s="9" t="n">
        <f aca="false">INDEX(RULE,近傍値!R59+1,(現世代!R59+1))</f>
        <v>0</v>
      </c>
      <c r="S59" s="9" t="n">
        <f aca="false">INDEX(RULE,近傍値!S59+1,(現世代!S59+1))</f>
        <v>0</v>
      </c>
      <c r="T59" s="9" t="n">
        <f aca="false">INDEX(RULE,近傍値!T59+1,(現世代!T59+1))</f>
        <v>0</v>
      </c>
      <c r="U59" s="9" t="n">
        <f aca="false">INDEX(RULE,近傍値!U59+1,(現世代!U59+1))</f>
        <v>0</v>
      </c>
      <c r="V59" s="9" t="n">
        <f aca="false">INDEX(RULE,近傍値!V59+1,(現世代!V59+1))</f>
        <v>0</v>
      </c>
      <c r="W59" s="9" t="n">
        <f aca="false">INDEX(RULE,近傍値!W59+1,(現世代!W59+1))</f>
        <v>0</v>
      </c>
      <c r="X59" s="9" t="n">
        <f aca="false">INDEX(RULE,近傍値!X59+1,(現世代!X59+1))</f>
        <v>0</v>
      </c>
      <c r="Y59" s="9" t="n">
        <f aca="false">INDEX(RULE,近傍値!Y59+1,(現世代!Y59+1))</f>
        <v>0</v>
      </c>
      <c r="Z59" s="9" t="n">
        <f aca="false">INDEX(RULE,近傍値!Z59+1,(現世代!Z59+1))</f>
        <v>0</v>
      </c>
      <c r="AA59" s="9" t="n">
        <f aca="false">INDEX(RULE,近傍値!AA59+1,(現世代!AA59+1))</f>
        <v>0</v>
      </c>
      <c r="AB59" s="9" t="n">
        <f aca="false">INDEX(RULE,近傍値!AB59+1,(現世代!AB59+1))</f>
        <v>0</v>
      </c>
      <c r="AC59" s="9" t="n">
        <f aca="false">INDEX(RULE,近傍値!AC59+1,(現世代!AC59+1))</f>
        <v>0</v>
      </c>
      <c r="AD59" s="9" t="n">
        <f aca="false">INDEX(RULE,近傍値!AD59+1,(現世代!AD59+1))</f>
        <v>0</v>
      </c>
      <c r="AE59" s="9" t="n">
        <f aca="false">INDEX(RULE,近傍値!AE59+1,(現世代!AE59+1))</f>
        <v>0</v>
      </c>
      <c r="AF59" s="9" t="n">
        <f aca="false">INDEX(RULE,近傍値!AF59+1,(現世代!AF59+1))</f>
        <v>0</v>
      </c>
      <c r="AG59" s="9" t="n">
        <f aca="false">INDEX(RULE,近傍値!AG59+1,(現世代!AG59+1))</f>
        <v>0</v>
      </c>
      <c r="AH59" s="9" t="n">
        <f aca="false">INDEX(RULE,近傍値!AH59+1,(現世代!AH59+1))</f>
        <v>0</v>
      </c>
      <c r="AI59" s="9" t="n">
        <f aca="false">INDEX(RULE,近傍値!AI59+1,(現世代!AI59+1))</f>
        <v>0</v>
      </c>
      <c r="AJ59" s="9" t="n">
        <f aca="false">INDEX(RULE,近傍値!AJ59+1,(現世代!AJ59+1))</f>
        <v>0</v>
      </c>
      <c r="AK59" s="9" t="n">
        <f aca="false">INDEX(RULE,近傍値!AK59+1,(現世代!AK59+1))</f>
        <v>0</v>
      </c>
      <c r="AL59" s="9" t="n">
        <f aca="false">INDEX(RULE,近傍値!AL59+1,(現世代!AL59+1))</f>
        <v>0</v>
      </c>
      <c r="AM59" s="9" t="n">
        <f aca="false">INDEX(RULE,近傍値!AM59+1,(現世代!AM59+1))</f>
        <v>0</v>
      </c>
      <c r="AN59" s="9" t="n">
        <f aca="false">INDEX(RULE,近傍値!AN59+1,(現世代!AN59+1))</f>
        <v>0</v>
      </c>
      <c r="AO59" s="9" t="n">
        <f aca="false">INDEX(RULE,近傍値!AO59+1,(現世代!AO59+1))</f>
        <v>0</v>
      </c>
      <c r="AP59" s="9" t="n">
        <f aca="false">INDEX(RULE,近傍値!AP59+1,(現世代!AP59+1))</f>
        <v>0</v>
      </c>
      <c r="AQ59" s="9" t="n">
        <f aca="false">INDEX(RULE,近傍値!AQ59+1,(現世代!AQ59+1))</f>
        <v>0</v>
      </c>
      <c r="AR59" s="9" t="n">
        <f aca="false">INDEX(RULE,近傍値!AR59+1,(現世代!AR59+1))</f>
        <v>0</v>
      </c>
      <c r="AS59" s="9" t="n">
        <f aca="false">INDEX(RULE,近傍値!AS59+1,(現世代!AS59+1))</f>
        <v>0</v>
      </c>
      <c r="AT59" s="9" t="n">
        <f aca="false">INDEX(RULE,近傍値!AT59+1,(現世代!AT59+1))</f>
        <v>0</v>
      </c>
      <c r="AU59" s="9" t="n">
        <f aca="false">INDEX(RULE,近傍値!AU59+1,(現世代!AU59+1))</f>
        <v>0</v>
      </c>
      <c r="AV59" s="9" t="n">
        <f aca="false">INDEX(RULE,近傍値!AV59+1,(現世代!AV59+1))</f>
        <v>0</v>
      </c>
      <c r="AW59" s="9" t="n">
        <f aca="false">INDEX(RULE,近傍値!AW59+1,(現世代!AW59+1))</f>
        <v>0</v>
      </c>
      <c r="AX59" s="9" t="n">
        <f aca="false">INDEX(RULE,近傍値!AX59+1,(現世代!AX59+1))</f>
        <v>0</v>
      </c>
      <c r="AY59" s="9" t="n">
        <f aca="false">INDEX(RULE,近傍値!AY59+1,(現世代!AY59+1))</f>
        <v>0</v>
      </c>
      <c r="AZ59" s="9" t="n">
        <f aca="false">INDEX(RULE,近傍値!AZ59+1,(現世代!AZ59+1))</f>
        <v>0</v>
      </c>
      <c r="BA59" s="9" t="n">
        <f aca="false">INDEX(RULE,近傍値!BA59+1,(現世代!BA59+1))</f>
        <v>0</v>
      </c>
      <c r="BB59" s="9" t="n">
        <f aca="false">INDEX(RULE,近傍値!BB59+1,(現世代!BB59+1))</f>
        <v>0</v>
      </c>
      <c r="BC59" s="9" t="n">
        <f aca="false">INDEX(RULE,近傍値!BC59+1,(現世代!BC59+1))</f>
        <v>0</v>
      </c>
      <c r="BD59" s="9" t="n">
        <f aca="false">INDEX(RULE,近傍値!BD59+1,(現世代!BD59+1))</f>
        <v>0</v>
      </c>
      <c r="BE59" s="9" t="n">
        <f aca="false">INDEX(RULE,近傍値!BE59+1,(現世代!BE59+1))</f>
        <v>0</v>
      </c>
      <c r="BF59" s="9" t="n">
        <f aca="false">INDEX(RULE,近傍値!BF59+1,(現世代!BF59+1))</f>
        <v>0</v>
      </c>
      <c r="BG59" s="9" t="n">
        <f aca="false">INDEX(RULE,近傍値!BG59+1,(現世代!BG59+1))</f>
        <v>0</v>
      </c>
      <c r="BH59" s="9" t="n">
        <f aca="false">INDEX(RULE,近傍値!BH59+1,(現世代!BH59+1))</f>
        <v>0</v>
      </c>
      <c r="BI59" s="9" t="n">
        <f aca="false">INDEX(RULE,近傍値!BI59+1,(現世代!BI59+1))</f>
        <v>0</v>
      </c>
      <c r="BJ59" s="9" t="n">
        <f aca="false">INDEX(RULE,近傍値!BJ59+1,(現世代!BJ59+1))</f>
        <v>0</v>
      </c>
      <c r="BK59" s="9" t="n">
        <f aca="false">INDEX(RULE,近傍値!BK59+1,(現世代!BK59+1))</f>
        <v>0</v>
      </c>
      <c r="BL59" s="9" t="n">
        <f aca="false">INDEX(RULE,近傍値!BL59+1,(現世代!BL59+1))</f>
        <v>0</v>
      </c>
      <c r="BM59" s="9" t="n">
        <f aca="false">INDEX(RULE,近傍値!BM59+1,(現世代!BM59+1))</f>
        <v>0</v>
      </c>
      <c r="BN59" s="9" t="n">
        <f aca="false">INDEX(RULE,近傍値!BN59+1,(現世代!BN59+1))</f>
        <v>0</v>
      </c>
      <c r="BO59" s="9" t="n">
        <f aca="false">INDEX(RULE,近傍値!BO59+1,(現世代!BO59+1))</f>
        <v>0</v>
      </c>
      <c r="BP59" s="9" t="n">
        <f aca="false">INDEX(RULE,近傍値!BP59+1,(現世代!BP59+1))</f>
        <v>0</v>
      </c>
      <c r="BQ59" s="9" t="n">
        <f aca="false">INDEX(RULE,近傍値!BQ59+1,(現世代!BQ59+1))</f>
        <v>0</v>
      </c>
      <c r="BR59" s="9" t="n">
        <f aca="false">INDEX(RULE,近傍値!BR59+1,(現世代!BR59+1))</f>
        <v>0</v>
      </c>
      <c r="BS59" s="9" t="n">
        <f aca="false">INDEX(RULE,近傍値!BS59+1,(現世代!BS59+1))</f>
        <v>0</v>
      </c>
      <c r="BT59" s="9" t="n">
        <f aca="false">INDEX(RULE,近傍値!BT59+1,(現世代!BT59+1))</f>
        <v>0</v>
      </c>
      <c r="BU59" s="9" t="n">
        <f aca="false">INDEX(RULE,近傍値!BU59+1,(現世代!BU59+1))</f>
        <v>0</v>
      </c>
      <c r="BV59" s="9" t="n">
        <f aca="false">INDEX(RULE,近傍値!BV59+1,(現世代!BV59+1))</f>
        <v>0</v>
      </c>
      <c r="BW59" s="9" t="n">
        <f aca="false">INDEX(RULE,近傍値!BW59+1,(現世代!BW59+1))</f>
        <v>0</v>
      </c>
    </row>
    <row r="60" customFormat="false" ht="9.95" hidden="false" customHeight="true" outlineLevel="0" collapsed="false"/>
  </sheetData>
  <conditionalFormatting sqref="C3:BW59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12"/>
    <col collapsed="false" customWidth="true" hidden="false" outlineLevel="0" max="4" min="3" style="0" width="5.36"/>
  </cols>
  <sheetData>
    <row r="2" customFormat="false" ht="13.5" hidden="false" customHeight="false" outlineLevel="0" collapsed="false">
      <c r="B2" s="10" t="s">
        <v>2</v>
      </c>
      <c r="C2" s="10" t="s">
        <v>3</v>
      </c>
      <c r="D2" s="10" t="s">
        <v>4</v>
      </c>
    </row>
    <row r="3" customFormat="false" ht="13.5" hidden="false" customHeight="false" outlineLevel="0" collapsed="false">
      <c r="B3" s="10" t="n">
        <v>0</v>
      </c>
      <c r="C3" s="8" t="n">
        <v>0</v>
      </c>
      <c r="D3" s="8" t="n">
        <v>0</v>
      </c>
    </row>
    <row r="4" customFormat="false" ht="13.5" hidden="false" customHeight="false" outlineLevel="0" collapsed="false">
      <c r="B4" s="10" t="n">
        <v>1</v>
      </c>
      <c r="C4" s="8" t="n">
        <v>0</v>
      </c>
      <c r="D4" s="8" t="n">
        <v>0</v>
      </c>
    </row>
    <row r="5" customFormat="false" ht="13.5" hidden="false" customHeight="false" outlineLevel="0" collapsed="false">
      <c r="B5" s="10" t="n">
        <v>2</v>
      </c>
      <c r="C5" s="8" t="n">
        <v>0</v>
      </c>
      <c r="D5" s="8" t="n">
        <v>1</v>
      </c>
    </row>
    <row r="6" customFormat="false" ht="13.5" hidden="false" customHeight="false" outlineLevel="0" collapsed="false">
      <c r="B6" s="10" t="n">
        <v>3</v>
      </c>
      <c r="C6" s="8" t="n">
        <v>1</v>
      </c>
      <c r="D6" s="8" t="n">
        <v>1</v>
      </c>
    </row>
    <row r="7" customFormat="false" ht="13.5" hidden="false" customHeight="false" outlineLevel="0" collapsed="false">
      <c r="B7" s="10" t="n">
        <v>4</v>
      </c>
      <c r="C7" s="8" t="n">
        <v>0</v>
      </c>
      <c r="D7" s="8" t="n">
        <v>0</v>
      </c>
    </row>
    <row r="8" customFormat="false" ht="13.5" hidden="false" customHeight="false" outlineLevel="0" collapsed="false">
      <c r="B8" s="10" t="n">
        <v>5</v>
      </c>
      <c r="C8" s="8" t="n">
        <v>0</v>
      </c>
      <c r="D8" s="8" t="n">
        <v>0</v>
      </c>
    </row>
    <row r="9" customFormat="false" ht="13.5" hidden="false" customHeight="false" outlineLevel="0" collapsed="false">
      <c r="B9" s="10" t="n">
        <v>6</v>
      </c>
      <c r="C9" s="8" t="n">
        <v>0</v>
      </c>
      <c r="D9" s="8" t="n">
        <v>0</v>
      </c>
    </row>
    <row r="10" customFormat="false" ht="13.5" hidden="false" customHeight="false" outlineLevel="0" collapsed="false">
      <c r="B10" s="10" t="n">
        <v>7</v>
      </c>
      <c r="C10" s="8" t="n">
        <v>0</v>
      </c>
      <c r="D10" s="8" t="n">
        <v>0</v>
      </c>
    </row>
    <row r="11" customFormat="false" ht="13.5" hidden="false" customHeight="false" outlineLevel="0" collapsed="false">
      <c r="B11" s="10" t="n">
        <v>8</v>
      </c>
      <c r="C11" s="8" t="n">
        <v>0</v>
      </c>
      <c r="D11" s="8" t="n">
        <v>0</v>
      </c>
    </row>
    <row r="12" customFormat="false" ht="13.5" hidden="false" customHeight="false" outlineLevel="0" collapsed="false">
      <c r="B12" s="10" t="n">
        <v>9</v>
      </c>
      <c r="C12" s="8" t="n">
        <v>0</v>
      </c>
      <c r="D12" s="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39" min="2" style="0" width="2.12"/>
    <col collapsed="false" customWidth="true" hidden="false" outlineLevel="0" max="40" min="40" style="0" width="17.75"/>
  </cols>
  <sheetData>
    <row r="2" customFormat="false" ht="13.5" hidden="false" customHeight="false" outlineLevel="0" collapsed="false">
      <c r="A2" s="7" t="s">
        <v>5</v>
      </c>
    </row>
    <row r="3" customFormat="false" ht="13.5" hidden="false" customHeight="false" outlineLevel="0" collapsed="false">
      <c r="AN3" s="7" t="s">
        <v>6</v>
      </c>
    </row>
    <row r="4" customFormat="false" ht="13.5" hidden="false" customHeight="false" outlineLevel="0" collapsed="false">
      <c r="B4" s="7" t="s">
        <v>7</v>
      </c>
      <c r="H4" s="7" t="s">
        <v>8</v>
      </c>
      <c r="O4" s="7" t="s">
        <v>9</v>
      </c>
      <c r="V4" s="7" t="s">
        <v>10</v>
      </c>
      <c r="AB4" s="7" t="s">
        <v>11</v>
      </c>
      <c r="AN4" s="11" t="s">
        <v>12</v>
      </c>
    </row>
    <row r="5" customFormat="false" ht="13.5" hidden="false" customHeight="false" outlineLevel="0" collapsed="false">
      <c r="B5" s="12"/>
      <c r="C5" s="12"/>
      <c r="D5" s="12"/>
      <c r="E5" s="12"/>
      <c r="H5" s="12"/>
      <c r="I5" s="12"/>
      <c r="J5" s="12"/>
      <c r="K5" s="12"/>
      <c r="L5" s="12"/>
      <c r="O5" s="12"/>
      <c r="P5" s="12"/>
      <c r="Q5" s="12"/>
      <c r="R5" s="12"/>
      <c r="S5" s="12"/>
      <c r="V5" s="12"/>
      <c r="W5" s="12"/>
      <c r="X5" s="12"/>
      <c r="Y5" s="12"/>
      <c r="Z5" s="12"/>
      <c r="AB5" s="12"/>
      <c r="AC5" s="12"/>
      <c r="AD5" s="12"/>
      <c r="AE5" s="12"/>
      <c r="AF5" s="12"/>
      <c r="AG5" s="12"/>
      <c r="AN5" s="11" t="s">
        <v>13</v>
      </c>
    </row>
    <row r="6" customFormat="false" ht="13.5" hidden="false" customHeight="false" outlineLevel="0" collapsed="false">
      <c r="B6" s="12"/>
      <c r="C6" s="12" t="n">
        <v>1</v>
      </c>
      <c r="D6" s="12" t="n">
        <v>1</v>
      </c>
      <c r="E6" s="12"/>
      <c r="H6" s="12"/>
      <c r="I6" s="12"/>
      <c r="J6" s="12" t="n">
        <v>1</v>
      </c>
      <c r="K6" s="12"/>
      <c r="L6" s="12"/>
      <c r="M6" s="13"/>
      <c r="O6" s="12"/>
      <c r="P6" s="12"/>
      <c r="Q6" s="12" t="n">
        <v>1</v>
      </c>
      <c r="R6" s="12"/>
      <c r="S6" s="12"/>
      <c r="V6" s="12"/>
      <c r="W6" s="12"/>
      <c r="X6" s="12" t="n">
        <v>1</v>
      </c>
      <c r="Y6" s="12" t="n">
        <v>1</v>
      </c>
      <c r="Z6" s="12"/>
      <c r="AB6" s="12"/>
      <c r="AC6" s="12" t="n">
        <v>1</v>
      </c>
      <c r="AD6" s="12" t="n">
        <v>1</v>
      </c>
      <c r="AE6" s="12"/>
      <c r="AF6" s="12"/>
      <c r="AG6" s="12"/>
      <c r="AN6" s="11" t="s">
        <v>14</v>
      </c>
    </row>
    <row r="7" customFormat="false" ht="13.5" hidden="false" customHeight="false" outlineLevel="0" collapsed="false">
      <c r="B7" s="12"/>
      <c r="C7" s="12" t="n">
        <v>1</v>
      </c>
      <c r="D7" s="12" t="n">
        <v>1</v>
      </c>
      <c r="E7" s="12"/>
      <c r="H7" s="12"/>
      <c r="I7" s="12" t="n">
        <v>1</v>
      </c>
      <c r="J7" s="12"/>
      <c r="K7" s="12" t="n">
        <v>1</v>
      </c>
      <c r="L7" s="12"/>
      <c r="M7" s="13"/>
      <c r="O7" s="12"/>
      <c r="P7" s="12" t="n">
        <v>1</v>
      </c>
      <c r="Q7" s="12"/>
      <c r="R7" s="12" t="n">
        <v>1</v>
      </c>
      <c r="S7" s="12"/>
      <c r="V7" s="12"/>
      <c r="W7" s="12" t="n">
        <v>1</v>
      </c>
      <c r="X7" s="12"/>
      <c r="Y7" s="12" t="n">
        <v>1</v>
      </c>
      <c r="Z7" s="12"/>
      <c r="AB7" s="12"/>
      <c r="AC7" s="12" t="n">
        <v>1</v>
      </c>
      <c r="AD7" s="12"/>
      <c r="AE7" s="12"/>
      <c r="AF7" s="12" t="n">
        <v>1</v>
      </c>
      <c r="AG7" s="12"/>
      <c r="AN7" s="11" t="s">
        <v>15</v>
      </c>
    </row>
    <row r="8" customFormat="false" ht="13.5" hidden="false" customHeight="false" outlineLevel="0" collapsed="false">
      <c r="B8" s="12"/>
      <c r="C8" s="12"/>
      <c r="D8" s="12"/>
      <c r="E8" s="12"/>
      <c r="H8" s="12"/>
      <c r="I8" s="12"/>
      <c r="J8" s="12" t="n">
        <v>1</v>
      </c>
      <c r="K8" s="12"/>
      <c r="L8" s="12"/>
      <c r="M8" s="13"/>
      <c r="O8" s="12"/>
      <c r="P8" s="12"/>
      <c r="Q8" s="12" t="n">
        <v>1</v>
      </c>
      <c r="R8" s="12" t="n">
        <v>1</v>
      </c>
      <c r="S8" s="12"/>
      <c r="V8" s="12"/>
      <c r="W8" s="12" t="n">
        <v>1</v>
      </c>
      <c r="X8" s="12" t="n">
        <v>1</v>
      </c>
      <c r="Y8" s="12"/>
      <c r="Z8" s="12"/>
      <c r="AB8" s="12"/>
      <c r="AC8" s="12"/>
      <c r="AD8" s="12"/>
      <c r="AE8" s="12" t="n">
        <v>1</v>
      </c>
      <c r="AF8" s="12" t="n">
        <v>1</v>
      </c>
      <c r="AG8" s="12"/>
      <c r="AN8" s="11" t="s">
        <v>16</v>
      </c>
    </row>
    <row r="9" customFormat="false" ht="13.5" hidden="false" customHeight="false" outlineLevel="0" collapsed="false">
      <c r="H9" s="12"/>
      <c r="I9" s="12"/>
      <c r="J9" s="12"/>
      <c r="K9" s="12"/>
      <c r="L9" s="12"/>
      <c r="M9" s="13"/>
      <c r="O9" s="12"/>
      <c r="P9" s="12"/>
      <c r="Q9" s="12"/>
      <c r="R9" s="12"/>
      <c r="S9" s="12"/>
      <c r="V9" s="12"/>
      <c r="W9" s="12"/>
      <c r="X9" s="12"/>
      <c r="Y9" s="12"/>
      <c r="Z9" s="12"/>
      <c r="AB9" s="12"/>
      <c r="AC9" s="12"/>
      <c r="AD9" s="12"/>
      <c r="AE9" s="12"/>
      <c r="AF9" s="12"/>
      <c r="AG9" s="12"/>
      <c r="AN9" s="11" t="s">
        <v>17</v>
      </c>
    </row>
    <row r="10" customFormat="false" ht="13.5" hidden="false" customHeight="false" outlineLevel="0" collapsed="false">
      <c r="H10" s="13"/>
      <c r="I10" s="13"/>
      <c r="J10" s="13"/>
      <c r="K10" s="13"/>
      <c r="L10" s="13"/>
      <c r="M10" s="13"/>
      <c r="N10" s="13"/>
      <c r="O10" s="13"/>
      <c r="AN10" s="11" t="s">
        <v>18</v>
      </c>
    </row>
    <row r="11" customFormat="false" ht="13.5" hidden="false" customHeight="false" outlineLevel="0" collapsed="false">
      <c r="B11" s="7" t="s">
        <v>19</v>
      </c>
      <c r="H11" s="13"/>
      <c r="I11" s="14" t="s">
        <v>20</v>
      </c>
      <c r="J11" s="13"/>
      <c r="K11" s="13"/>
      <c r="L11" s="13"/>
      <c r="M11" s="13"/>
      <c r="N11" s="13"/>
      <c r="O11" s="13"/>
      <c r="P11" s="7" t="s">
        <v>21</v>
      </c>
      <c r="W11" s="7" t="s">
        <v>22</v>
      </c>
      <c r="AN11" s="11" t="s">
        <v>23</v>
      </c>
    </row>
    <row r="12" customFormat="false" ht="13.5" hidden="false" customHeight="false" outlineLevel="0" collapsed="false">
      <c r="B12" s="12"/>
      <c r="C12" s="12"/>
      <c r="D12" s="12"/>
      <c r="E12" s="12"/>
      <c r="F12" s="12"/>
      <c r="G12" s="12"/>
      <c r="H12" s="13"/>
      <c r="I12" s="12"/>
      <c r="J12" s="12"/>
      <c r="K12" s="12"/>
      <c r="L12" s="12"/>
      <c r="M12" s="12"/>
      <c r="N12" s="12"/>
      <c r="O12" s="13"/>
      <c r="P12" s="12"/>
      <c r="Q12" s="12"/>
      <c r="R12" s="12"/>
      <c r="S12" s="12"/>
      <c r="T12" s="12"/>
      <c r="U12" s="12"/>
      <c r="W12" s="12"/>
      <c r="X12" s="12"/>
      <c r="Y12" s="12"/>
      <c r="Z12" s="12"/>
      <c r="AA12" s="12"/>
      <c r="AB12" s="12"/>
      <c r="AN12" s="11" t="s">
        <v>24</v>
      </c>
    </row>
    <row r="13" customFormat="false" ht="13.5" hidden="false" customHeight="false" outlineLevel="0" collapsed="false">
      <c r="B13" s="12"/>
      <c r="C13" s="12" t="n">
        <v>1</v>
      </c>
      <c r="D13" s="12" t="n">
        <v>1</v>
      </c>
      <c r="E13" s="12"/>
      <c r="F13" s="12" t="n">
        <v>1</v>
      </c>
      <c r="G13" s="12"/>
      <c r="I13" s="12"/>
      <c r="J13" s="12"/>
      <c r="K13" s="12" t="n">
        <v>1</v>
      </c>
      <c r="L13" s="12"/>
      <c r="M13" s="12"/>
      <c r="N13" s="12"/>
      <c r="P13" s="12"/>
      <c r="Q13" s="12" t="n">
        <v>1</v>
      </c>
      <c r="R13" s="12" t="n">
        <v>1</v>
      </c>
      <c r="S13" s="12"/>
      <c r="T13" s="12"/>
      <c r="U13" s="12"/>
      <c r="W13" s="12"/>
      <c r="X13" s="12"/>
      <c r="Y13" s="12"/>
      <c r="Z13" s="12" t="n">
        <v>1</v>
      </c>
      <c r="AA13" s="12"/>
      <c r="AB13" s="12"/>
      <c r="AN13" s="11" t="s">
        <v>25</v>
      </c>
    </row>
    <row r="14" customFormat="false" ht="13.5" hidden="false" customHeight="false" outlineLevel="0" collapsed="false">
      <c r="B14" s="12"/>
      <c r="C14" s="12" t="n">
        <v>1</v>
      </c>
      <c r="D14" s="12"/>
      <c r="E14" s="12" t="n">
        <v>1</v>
      </c>
      <c r="F14" s="12" t="n">
        <v>1</v>
      </c>
      <c r="G14" s="12"/>
      <c r="I14" s="12"/>
      <c r="J14" s="12" t="n">
        <v>1</v>
      </c>
      <c r="K14" s="12"/>
      <c r="L14" s="12" t="n">
        <v>1</v>
      </c>
      <c r="M14" s="12"/>
      <c r="N14" s="12"/>
      <c r="P14" s="12"/>
      <c r="Q14" s="12"/>
      <c r="R14" s="12" t="n">
        <v>1</v>
      </c>
      <c r="S14" s="12"/>
      <c r="T14" s="12"/>
      <c r="U14" s="12"/>
      <c r="W14" s="12"/>
      <c r="X14" s="12"/>
      <c r="Y14" s="12" t="n">
        <v>1</v>
      </c>
      <c r="Z14" s="12"/>
      <c r="AA14" s="12" t="n">
        <v>1</v>
      </c>
      <c r="AB14" s="12"/>
      <c r="AN14" s="11"/>
    </row>
    <row r="15" customFormat="false" ht="13.5" hidden="false" customHeight="false" outlineLevel="0" collapsed="false">
      <c r="B15" s="12"/>
      <c r="C15" s="12"/>
      <c r="D15" s="12"/>
      <c r="E15" s="12"/>
      <c r="F15" s="12"/>
      <c r="G15" s="12"/>
      <c r="I15" s="12"/>
      <c r="J15" s="12" t="n">
        <v>1</v>
      </c>
      <c r="K15" s="12"/>
      <c r="L15" s="12"/>
      <c r="M15" s="12" t="n">
        <v>1</v>
      </c>
      <c r="N15" s="12"/>
      <c r="P15" s="12"/>
      <c r="Q15" s="12"/>
      <c r="R15" s="12" t="n">
        <v>1</v>
      </c>
      <c r="S15" s="12"/>
      <c r="T15" s="12" t="n">
        <v>1</v>
      </c>
      <c r="U15" s="12"/>
      <c r="W15" s="12"/>
      <c r="X15" s="12" t="n">
        <v>1</v>
      </c>
      <c r="Y15" s="12"/>
      <c r="Z15" s="12" t="n">
        <v>1</v>
      </c>
      <c r="AA15" s="12"/>
      <c r="AB15" s="12"/>
      <c r="AN15" s="11" t="s">
        <v>26</v>
      </c>
    </row>
    <row r="16" customFormat="false" ht="13.5" hidden="false" customHeight="false" outlineLevel="0" collapsed="false">
      <c r="I16" s="12"/>
      <c r="J16" s="12"/>
      <c r="K16" s="12" t="n">
        <v>1</v>
      </c>
      <c r="L16" s="12" t="n">
        <v>1</v>
      </c>
      <c r="M16" s="12"/>
      <c r="N16" s="12"/>
      <c r="P16" s="12"/>
      <c r="Q16" s="12"/>
      <c r="R16" s="12"/>
      <c r="S16" s="12" t="n">
        <v>1</v>
      </c>
      <c r="T16" s="12" t="n">
        <v>1</v>
      </c>
      <c r="U16" s="12"/>
      <c r="W16" s="12"/>
      <c r="X16" s="12" t="n">
        <v>1</v>
      </c>
      <c r="Y16" s="12" t="n">
        <v>1</v>
      </c>
      <c r="Z16" s="12"/>
      <c r="AA16" s="12"/>
      <c r="AB16" s="12"/>
      <c r="AN16" s="11" t="s">
        <v>27</v>
      </c>
    </row>
    <row r="17" customFormat="false" ht="13.5" hidden="false" customHeight="false" outlineLevel="0" collapsed="false">
      <c r="I17" s="12"/>
      <c r="J17" s="12"/>
      <c r="K17" s="12"/>
      <c r="L17" s="12"/>
      <c r="M17" s="12"/>
      <c r="N17" s="12"/>
      <c r="P17" s="12"/>
      <c r="Q17" s="12"/>
      <c r="R17" s="12"/>
      <c r="S17" s="12"/>
      <c r="T17" s="12"/>
      <c r="U17" s="12"/>
      <c r="W17" s="12"/>
      <c r="X17" s="12"/>
      <c r="Y17" s="12"/>
      <c r="Z17" s="12"/>
      <c r="AA17" s="12"/>
      <c r="AB17" s="12"/>
      <c r="AN17" s="11" t="s">
        <v>28</v>
      </c>
    </row>
    <row r="18" customFormat="false" ht="13.5" hidden="false" customHeight="false" outlineLevel="0" collapsed="false">
      <c r="AN18" s="11"/>
    </row>
    <row r="19" customFormat="false" ht="13.5" hidden="false" customHeight="false" outlineLevel="0" collapsed="false">
      <c r="AN19" s="11" t="s">
        <v>29</v>
      </c>
    </row>
    <row r="20" customFormat="false" ht="13.5" hidden="false" customHeight="false" outlineLevel="0" collapsed="false">
      <c r="AN20" s="11" t="s">
        <v>30</v>
      </c>
    </row>
    <row r="21" customFormat="false" ht="13.5" hidden="false" customHeight="false" outlineLevel="0" collapsed="false">
      <c r="A21" s="7" t="s">
        <v>31</v>
      </c>
      <c r="AN21" s="11" t="s">
        <v>32</v>
      </c>
    </row>
    <row r="22" customFormat="false" ht="13.5" hidden="false" customHeight="false" outlineLevel="0" collapsed="false">
      <c r="I22" s="7" t="s">
        <v>14</v>
      </c>
      <c r="S22" s="7" t="s">
        <v>15</v>
      </c>
      <c r="AN22" s="11" t="s">
        <v>33</v>
      </c>
    </row>
    <row r="23" customFormat="false" ht="13.5" hidden="false" customHeight="false" outlineLevel="0" collapsed="false">
      <c r="I23" s="12"/>
      <c r="J23" s="12"/>
      <c r="K23" s="12"/>
      <c r="L23" s="12"/>
      <c r="M23" s="12"/>
      <c r="N23" s="12"/>
      <c r="O23" s="12"/>
      <c r="P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N23" s="8" t="s">
        <v>34</v>
      </c>
    </row>
    <row r="24" customFormat="false" ht="13.5" hidden="false" customHeight="false" outlineLevel="0" collapsed="false">
      <c r="B24" s="7" t="s">
        <v>13</v>
      </c>
      <c r="I24" s="12"/>
      <c r="J24" s="12"/>
      <c r="K24" s="12" t="n">
        <v>1</v>
      </c>
      <c r="L24" s="12" t="n">
        <v>1</v>
      </c>
      <c r="M24" s="12" t="n">
        <v>1</v>
      </c>
      <c r="N24" s="12" t="n">
        <v>1</v>
      </c>
      <c r="O24" s="12"/>
      <c r="P24" s="12"/>
      <c r="S24" s="12"/>
      <c r="T24" s="12"/>
      <c r="U24" s="12"/>
      <c r="V24" s="12"/>
      <c r="W24" s="12"/>
      <c r="X24" s="12"/>
      <c r="Y24" s="12" t="n">
        <v>1</v>
      </c>
      <c r="Z24" s="12" t="n">
        <v>1</v>
      </c>
      <c r="AA24" s="12"/>
      <c r="AB24" s="12"/>
      <c r="AC24" s="12"/>
      <c r="AD24" s="12"/>
      <c r="AE24" s="12"/>
      <c r="AF24" s="12"/>
      <c r="AG24" s="12"/>
      <c r="AN24" s="8" t="s">
        <v>35</v>
      </c>
    </row>
    <row r="25" customFormat="false" ht="13.5" hidden="false" customHeight="false" outlineLevel="0" collapsed="false">
      <c r="B25" s="12"/>
      <c r="C25" s="12"/>
      <c r="D25" s="12"/>
      <c r="I25" s="12"/>
      <c r="J25" s="12" t="n">
        <v>1</v>
      </c>
      <c r="K25" s="12"/>
      <c r="L25" s="12" t="n">
        <v>1</v>
      </c>
      <c r="M25" s="12" t="n">
        <v>1</v>
      </c>
      <c r="N25" s="12"/>
      <c r="O25" s="12" t="n">
        <v>1</v>
      </c>
      <c r="P25" s="12"/>
      <c r="S25" s="12"/>
      <c r="T25" s="12"/>
      <c r="U25" s="12"/>
      <c r="V25" s="12"/>
      <c r="W25" s="12"/>
      <c r="X25" s="12"/>
      <c r="Y25" s="12" t="n">
        <v>1</v>
      </c>
      <c r="Z25" s="12" t="n">
        <v>1</v>
      </c>
      <c r="AA25" s="12"/>
      <c r="AB25" s="12"/>
      <c r="AC25" s="12"/>
      <c r="AD25" s="12"/>
      <c r="AE25" s="12"/>
      <c r="AF25" s="12"/>
      <c r="AG25" s="12"/>
      <c r="AN25" s="11"/>
    </row>
    <row r="26" customFormat="false" ht="13.5" hidden="false" customHeight="false" outlineLevel="0" collapsed="false">
      <c r="B26" s="12"/>
      <c r="C26" s="12" t="n">
        <v>1</v>
      </c>
      <c r="D26" s="12"/>
      <c r="I26" s="12"/>
      <c r="J26" s="12" t="n">
        <v>1</v>
      </c>
      <c r="K26" s="12" t="n">
        <v>1</v>
      </c>
      <c r="L26" s="12"/>
      <c r="M26" s="12"/>
      <c r="N26" s="12" t="n">
        <v>1</v>
      </c>
      <c r="O26" s="12" t="n">
        <v>1</v>
      </c>
      <c r="P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N26" s="11" t="s">
        <v>36</v>
      </c>
    </row>
    <row r="27" customFormat="false" ht="13.5" hidden="false" customHeight="false" outlineLevel="0" collapsed="false">
      <c r="B27" s="12"/>
      <c r="C27" s="12" t="n">
        <v>1</v>
      </c>
      <c r="D27" s="12"/>
      <c r="I27" s="12"/>
      <c r="J27" s="12" t="n">
        <v>1</v>
      </c>
      <c r="K27" s="12" t="n">
        <v>1</v>
      </c>
      <c r="L27" s="12"/>
      <c r="M27" s="12"/>
      <c r="N27" s="12" t="n">
        <v>1</v>
      </c>
      <c r="O27" s="12" t="n">
        <v>1</v>
      </c>
      <c r="P27" s="12"/>
      <c r="S27" s="12"/>
      <c r="T27" s="12" t="n">
        <v>1</v>
      </c>
      <c r="U27" s="12" t="n">
        <v>1</v>
      </c>
      <c r="V27" s="12"/>
      <c r="W27" s="12"/>
      <c r="X27" s="12"/>
      <c r="Y27" s="12" t="n">
        <v>1</v>
      </c>
      <c r="Z27" s="12" t="n">
        <v>1</v>
      </c>
      <c r="AA27" s="12" t="n">
        <v>1</v>
      </c>
      <c r="AB27" s="12" t="n">
        <v>1</v>
      </c>
      <c r="AC27" s="12"/>
      <c r="AD27" s="12"/>
      <c r="AE27" s="12"/>
      <c r="AF27" s="12" t="n">
        <v>1</v>
      </c>
      <c r="AG27" s="12" t="n">
        <v>1</v>
      </c>
      <c r="AN27" s="11" t="s">
        <v>37</v>
      </c>
    </row>
    <row r="28" customFormat="false" ht="13.5" hidden="false" customHeight="false" outlineLevel="0" collapsed="false">
      <c r="B28" s="12"/>
      <c r="C28" s="12" t="n">
        <v>1</v>
      </c>
      <c r="D28" s="12"/>
      <c r="I28" s="12"/>
      <c r="J28" s="12" t="n">
        <v>1</v>
      </c>
      <c r="K28" s="12"/>
      <c r="L28" s="12" t="n">
        <v>1</v>
      </c>
      <c r="M28" s="12" t="n">
        <v>1</v>
      </c>
      <c r="N28" s="12"/>
      <c r="O28" s="12" t="n">
        <v>1</v>
      </c>
      <c r="P28" s="12"/>
      <c r="S28" s="12"/>
      <c r="T28" s="12" t="n">
        <v>1</v>
      </c>
      <c r="U28" s="12"/>
      <c r="V28" s="12" t="n">
        <v>1</v>
      </c>
      <c r="W28" s="12"/>
      <c r="X28" s="12" t="n">
        <v>1</v>
      </c>
      <c r="Y28" s="12"/>
      <c r="Z28" s="12"/>
      <c r="AA28" s="12"/>
      <c r="AB28" s="12"/>
      <c r="AC28" s="12" t="n">
        <v>1</v>
      </c>
      <c r="AD28" s="12"/>
      <c r="AE28" s="12" t="n">
        <v>1</v>
      </c>
      <c r="AF28" s="12"/>
      <c r="AG28" s="12" t="n">
        <v>1</v>
      </c>
      <c r="AN28" s="11" t="s">
        <v>38</v>
      </c>
    </row>
    <row r="29" customFormat="false" ht="13.5" hidden="false" customHeight="false" outlineLevel="0" collapsed="false">
      <c r="B29" s="12"/>
      <c r="C29" s="12"/>
      <c r="D29" s="12"/>
      <c r="I29" s="12"/>
      <c r="J29" s="12"/>
      <c r="K29" s="12" t="n">
        <v>1</v>
      </c>
      <c r="L29" s="12" t="n">
        <v>1</v>
      </c>
      <c r="M29" s="12" t="n">
        <v>1</v>
      </c>
      <c r="N29" s="12" t="n">
        <v>1</v>
      </c>
      <c r="O29" s="12"/>
      <c r="P29" s="12"/>
      <c r="S29" s="12"/>
      <c r="T29" s="12"/>
      <c r="U29" s="12"/>
      <c r="V29" s="12" t="n">
        <v>1</v>
      </c>
      <c r="W29" s="12"/>
      <c r="X29" s="12" t="n">
        <v>1</v>
      </c>
      <c r="Y29" s="12" t="n">
        <v>1</v>
      </c>
      <c r="Z29" s="12"/>
      <c r="AA29" s="12"/>
      <c r="AB29" s="12"/>
      <c r="AC29" s="12" t="n">
        <v>1</v>
      </c>
      <c r="AD29" s="12"/>
      <c r="AE29" s="12" t="n">
        <v>1</v>
      </c>
      <c r="AF29" s="12"/>
      <c r="AG29" s="12"/>
      <c r="AN29" s="11" t="s">
        <v>39</v>
      </c>
    </row>
    <row r="30" customFormat="false" ht="13.5" hidden="false" customHeight="false" outlineLevel="0" collapsed="false">
      <c r="I30" s="12"/>
      <c r="J30" s="12"/>
      <c r="K30" s="12"/>
      <c r="L30" s="12"/>
      <c r="M30" s="12"/>
      <c r="N30" s="12"/>
      <c r="O30" s="12"/>
      <c r="P30" s="12"/>
      <c r="S30" s="12"/>
      <c r="T30" s="12" t="n">
        <v>1</v>
      </c>
      <c r="U30" s="12"/>
      <c r="V30" s="12" t="n">
        <v>1</v>
      </c>
      <c r="W30" s="12"/>
      <c r="X30" s="12" t="n">
        <v>1</v>
      </c>
      <c r="Y30" s="12"/>
      <c r="Z30" s="12"/>
      <c r="AA30" s="12"/>
      <c r="AB30" s="12"/>
      <c r="AC30" s="12" t="n">
        <v>1</v>
      </c>
      <c r="AD30" s="12"/>
      <c r="AE30" s="12" t="n">
        <v>1</v>
      </c>
      <c r="AF30" s="12"/>
      <c r="AG30" s="12" t="n">
        <v>1</v>
      </c>
      <c r="AN30" s="11" t="s">
        <v>40</v>
      </c>
    </row>
    <row r="31" customFormat="false" ht="13.5" hidden="false" customHeight="false" outlineLevel="0" collapsed="false">
      <c r="B31" s="7" t="s">
        <v>16</v>
      </c>
      <c r="S31" s="12"/>
      <c r="T31" s="12" t="n">
        <v>1</v>
      </c>
      <c r="U31" s="12" t="n">
        <v>1</v>
      </c>
      <c r="V31" s="12"/>
      <c r="W31" s="12"/>
      <c r="X31" s="12"/>
      <c r="Y31" s="12" t="n">
        <v>1</v>
      </c>
      <c r="Z31" s="12" t="n">
        <v>1</v>
      </c>
      <c r="AA31" s="12" t="n">
        <v>1</v>
      </c>
      <c r="AB31" s="12" t="n">
        <v>1</v>
      </c>
      <c r="AC31" s="12"/>
      <c r="AD31" s="12"/>
      <c r="AE31" s="12"/>
      <c r="AF31" s="12" t="n">
        <v>1</v>
      </c>
      <c r="AG31" s="12" t="n">
        <v>1</v>
      </c>
      <c r="AN31" s="11"/>
    </row>
    <row r="32" customFormat="false" ht="13.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N32" s="11" t="s">
        <v>41</v>
      </c>
    </row>
    <row r="33" customFormat="false" ht="13.5" hidden="false" customHeight="false" outlineLevel="0" collapsed="false">
      <c r="B33" s="12"/>
      <c r="C33" s="12"/>
      <c r="D33" s="12"/>
      <c r="E33" s="12" t="n">
        <v>1</v>
      </c>
      <c r="F33" s="12" t="n">
        <v>1</v>
      </c>
      <c r="G33" s="12" t="n">
        <v>1</v>
      </c>
      <c r="H33" s="12"/>
      <c r="I33" s="12"/>
      <c r="J33" s="12"/>
      <c r="K33" s="12" t="n">
        <v>1</v>
      </c>
      <c r="L33" s="12" t="n">
        <v>1</v>
      </c>
      <c r="M33" s="12" t="n">
        <v>1</v>
      </c>
      <c r="N33" s="12"/>
      <c r="O33" s="12"/>
      <c r="P33" s="12"/>
      <c r="S33" s="12"/>
      <c r="T33" s="12"/>
      <c r="U33" s="12"/>
      <c r="V33" s="12"/>
      <c r="W33" s="12"/>
      <c r="X33" s="12"/>
      <c r="Y33" s="12"/>
      <c r="Z33" s="12"/>
      <c r="AA33" s="12" t="n">
        <v>1</v>
      </c>
      <c r="AB33" s="12" t="n">
        <v>1</v>
      </c>
      <c r="AC33" s="12"/>
      <c r="AD33" s="12"/>
      <c r="AE33" s="12"/>
      <c r="AF33" s="12"/>
      <c r="AG33" s="12"/>
      <c r="AN33" s="11" t="s">
        <v>7</v>
      </c>
    </row>
    <row r="34" customFormat="false" ht="13.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S34" s="12"/>
      <c r="T34" s="12"/>
      <c r="U34" s="12"/>
      <c r="V34" s="12"/>
      <c r="W34" s="12"/>
      <c r="X34" s="12"/>
      <c r="Y34" s="12"/>
      <c r="Z34" s="12"/>
      <c r="AA34" s="12" t="n">
        <v>1</v>
      </c>
      <c r="AB34" s="12" t="n">
        <v>1</v>
      </c>
      <c r="AC34" s="12"/>
      <c r="AD34" s="12"/>
      <c r="AE34" s="12"/>
      <c r="AF34" s="12"/>
      <c r="AG34" s="12"/>
      <c r="AN34" s="11" t="s">
        <v>8</v>
      </c>
    </row>
    <row r="35" customFormat="false" ht="13.5" hidden="false" customHeight="false" outlineLevel="0" collapsed="false">
      <c r="B35" s="12"/>
      <c r="C35" s="12" t="n">
        <v>1</v>
      </c>
      <c r="D35" s="12"/>
      <c r="E35" s="12"/>
      <c r="F35" s="12"/>
      <c r="G35" s="12"/>
      <c r="H35" s="12" t="n">
        <v>1</v>
      </c>
      <c r="I35" s="12"/>
      <c r="J35" s="12" t="n">
        <v>1</v>
      </c>
      <c r="K35" s="12"/>
      <c r="L35" s="12"/>
      <c r="M35" s="12"/>
      <c r="N35" s="12"/>
      <c r="O35" s="12" t="n">
        <v>1</v>
      </c>
      <c r="P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N35" s="11" t="s">
        <v>9</v>
      </c>
    </row>
    <row r="36" customFormat="false" ht="13.5" hidden="false" customHeight="false" outlineLevel="0" collapsed="false">
      <c r="B36" s="12"/>
      <c r="C36" s="12" t="n">
        <v>1</v>
      </c>
      <c r="D36" s="12"/>
      <c r="E36" s="12"/>
      <c r="F36" s="12"/>
      <c r="G36" s="12"/>
      <c r="H36" s="12" t="n">
        <v>1</v>
      </c>
      <c r="I36" s="12"/>
      <c r="J36" s="12" t="n">
        <v>1</v>
      </c>
      <c r="K36" s="12"/>
      <c r="L36" s="12"/>
      <c r="M36" s="12"/>
      <c r="N36" s="12"/>
      <c r="O36" s="12" t="n">
        <v>1</v>
      </c>
      <c r="P36" s="12"/>
      <c r="AN36" s="11" t="s">
        <v>10</v>
      </c>
    </row>
    <row r="37" customFormat="false" ht="13.5" hidden="false" customHeight="false" outlineLevel="0" collapsed="false">
      <c r="B37" s="12"/>
      <c r="C37" s="12" t="n">
        <v>1</v>
      </c>
      <c r="D37" s="12"/>
      <c r="E37" s="12"/>
      <c r="F37" s="12"/>
      <c r="G37" s="12"/>
      <c r="H37" s="12" t="n">
        <v>1</v>
      </c>
      <c r="I37" s="12"/>
      <c r="J37" s="12" t="n">
        <v>1</v>
      </c>
      <c r="K37" s="12"/>
      <c r="L37" s="12"/>
      <c r="M37" s="12"/>
      <c r="N37" s="12"/>
      <c r="O37" s="12" t="n">
        <v>1</v>
      </c>
      <c r="P37" s="12"/>
      <c r="S37" s="7" t="s">
        <v>17</v>
      </c>
      <c r="AN37" s="11" t="s">
        <v>11</v>
      </c>
    </row>
    <row r="38" customFormat="false" ht="13.5" hidden="false" customHeight="false" outlineLevel="0" collapsed="false">
      <c r="B38" s="12"/>
      <c r="C38" s="12"/>
      <c r="D38" s="12"/>
      <c r="E38" s="12" t="n">
        <v>1</v>
      </c>
      <c r="F38" s="12" t="n">
        <v>1</v>
      </c>
      <c r="G38" s="12" t="n">
        <v>1</v>
      </c>
      <c r="H38" s="12"/>
      <c r="I38" s="12"/>
      <c r="J38" s="12"/>
      <c r="K38" s="12" t="n">
        <v>1</v>
      </c>
      <c r="L38" s="12" t="n">
        <v>1</v>
      </c>
      <c r="M38" s="12" t="n">
        <v>1</v>
      </c>
      <c r="N38" s="12"/>
      <c r="O38" s="12"/>
      <c r="P38" s="12"/>
      <c r="S38" s="15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7"/>
      <c r="AN38" s="11" t="s">
        <v>19</v>
      </c>
    </row>
    <row r="39" customFormat="false" ht="13.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S39" s="18"/>
      <c r="T39" s="13"/>
      <c r="U39" s="13"/>
      <c r="V39" s="13"/>
      <c r="W39" s="13" t="n">
        <v>1</v>
      </c>
      <c r="X39" s="13" t="n">
        <v>1</v>
      </c>
      <c r="Y39" s="13" t="n">
        <v>1</v>
      </c>
      <c r="Z39" s="13" t="n">
        <v>1</v>
      </c>
      <c r="AA39" s="13"/>
      <c r="AB39" s="13"/>
      <c r="AC39" s="13"/>
      <c r="AD39" s="19"/>
      <c r="AN39" s="11" t="s">
        <v>20</v>
      </c>
    </row>
    <row r="40" customFormat="false" ht="13.5" hidden="false" customHeight="false" outlineLevel="0" collapsed="false">
      <c r="B40" s="12"/>
      <c r="C40" s="12"/>
      <c r="D40" s="12"/>
      <c r="E40" s="12" t="n">
        <v>1</v>
      </c>
      <c r="F40" s="12" t="n">
        <v>1</v>
      </c>
      <c r="G40" s="12" t="n">
        <v>1</v>
      </c>
      <c r="H40" s="12"/>
      <c r="I40" s="12"/>
      <c r="J40" s="12"/>
      <c r="K40" s="12" t="n">
        <v>1</v>
      </c>
      <c r="L40" s="12" t="n">
        <v>1</v>
      </c>
      <c r="M40" s="12" t="n">
        <v>1</v>
      </c>
      <c r="N40" s="12"/>
      <c r="O40" s="12"/>
      <c r="P40" s="12"/>
      <c r="S40" s="18"/>
      <c r="T40" s="13"/>
      <c r="U40" s="13"/>
      <c r="V40" s="13" t="n">
        <v>1</v>
      </c>
      <c r="W40" s="13" t="n">
        <v>1</v>
      </c>
      <c r="X40" s="13" t="n">
        <v>1</v>
      </c>
      <c r="Y40" s="13" t="n">
        <v>1</v>
      </c>
      <c r="Z40" s="13" t="n">
        <v>1</v>
      </c>
      <c r="AA40" s="13" t="n">
        <v>1</v>
      </c>
      <c r="AB40" s="13"/>
      <c r="AC40" s="13"/>
      <c r="AD40" s="19"/>
      <c r="AN40" s="11" t="s">
        <v>21</v>
      </c>
    </row>
    <row r="41" customFormat="false" ht="13.5" hidden="false" customHeight="false" outlineLevel="0" collapsed="false">
      <c r="B41" s="12"/>
      <c r="C41" s="12" t="n">
        <v>1</v>
      </c>
      <c r="D41" s="12"/>
      <c r="E41" s="12"/>
      <c r="F41" s="12"/>
      <c r="G41" s="12"/>
      <c r="H41" s="12" t="n">
        <v>1</v>
      </c>
      <c r="I41" s="12"/>
      <c r="J41" s="12" t="n">
        <v>1</v>
      </c>
      <c r="K41" s="12"/>
      <c r="L41" s="12"/>
      <c r="M41" s="12"/>
      <c r="N41" s="12"/>
      <c r="O41" s="12" t="n">
        <v>1</v>
      </c>
      <c r="P41" s="12"/>
      <c r="S41" s="18"/>
      <c r="T41" s="13"/>
      <c r="U41" s="13" t="n">
        <v>1</v>
      </c>
      <c r="V41" s="13" t="n">
        <v>1</v>
      </c>
      <c r="W41" s="13" t="n">
        <v>1</v>
      </c>
      <c r="X41" s="13" t="n">
        <v>1</v>
      </c>
      <c r="Y41" s="13" t="n">
        <v>1</v>
      </c>
      <c r="Z41" s="13" t="n">
        <v>1</v>
      </c>
      <c r="AA41" s="13" t="n">
        <v>1</v>
      </c>
      <c r="AB41" s="13" t="n">
        <v>1</v>
      </c>
      <c r="AC41" s="13"/>
      <c r="AD41" s="19"/>
      <c r="AN41" s="11" t="s">
        <v>22</v>
      </c>
    </row>
    <row r="42" customFormat="false" ht="13.5" hidden="false" customHeight="false" outlineLevel="0" collapsed="false">
      <c r="B42" s="12"/>
      <c r="C42" s="12" t="n">
        <v>1</v>
      </c>
      <c r="D42" s="12"/>
      <c r="E42" s="12"/>
      <c r="F42" s="12"/>
      <c r="G42" s="12"/>
      <c r="H42" s="12" t="n">
        <v>1</v>
      </c>
      <c r="I42" s="12"/>
      <c r="J42" s="12" t="n">
        <v>1</v>
      </c>
      <c r="K42" s="12"/>
      <c r="L42" s="12"/>
      <c r="M42" s="12"/>
      <c r="N42" s="12"/>
      <c r="O42" s="12" t="n">
        <v>1</v>
      </c>
      <c r="P42" s="12"/>
      <c r="S42" s="18"/>
      <c r="T42" s="13" t="n">
        <v>1</v>
      </c>
      <c r="U42" s="13" t="n">
        <v>1</v>
      </c>
      <c r="V42" s="13"/>
      <c r="W42" s="13"/>
      <c r="X42" s="13"/>
      <c r="Y42" s="13"/>
      <c r="Z42" s="13"/>
      <c r="AA42" s="13"/>
      <c r="AB42" s="13" t="n">
        <v>1</v>
      </c>
      <c r="AC42" s="13" t="n">
        <v>1</v>
      </c>
      <c r="AD42" s="19"/>
      <c r="AN42" s="11"/>
    </row>
    <row r="43" customFormat="false" ht="13.5" hidden="false" customHeight="false" outlineLevel="0" collapsed="false">
      <c r="B43" s="12"/>
      <c r="C43" s="12" t="n">
        <v>1</v>
      </c>
      <c r="D43" s="12"/>
      <c r="E43" s="12"/>
      <c r="F43" s="12"/>
      <c r="G43" s="12"/>
      <c r="H43" s="12" t="n">
        <v>1</v>
      </c>
      <c r="I43" s="12"/>
      <c r="J43" s="12" t="n">
        <v>1</v>
      </c>
      <c r="K43" s="12"/>
      <c r="L43" s="12"/>
      <c r="M43" s="12"/>
      <c r="N43" s="12"/>
      <c r="O43" s="12" t="n">
        <v>1</v>
      </c>
      <c r="P43" s="12"/>
      <c r="S43" s="18"/>
      <c r="T43" s="13"/>
      <c r="U43" s="13" t="n">
        <v>1</v>
      </c>
      <c r="V43" s="13" t="n">
        <v>1</v>
      </c>
      <c r="W43" s="13" t="n">
        <v>1</v>
      </c>
      <c r="X43" s="13" t="n">
        <v>1</v>
      </c>
      <c r="Y43" s="13" t="n">
        <v>1</v>
      </c>
      <c r="Z43" s="13" t="n">
        <v>1</v>
      </c>
      <c r="AA43" s="13" t="n">
        <v>1</v>
      </c>
      <c r="AB43" s="13" t="n">
        <v>1</v>
      </c>
      <c r="AC43" s="13"/>
      <c r="AD43" s="19"/>
    </row>
    <row r="44" customFormat="false" ht="13.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S44" s="18"/>
      <c r="T44" s="13"/>
      <c r="U44" s="13"/>
      <c r="V44" s="13" t="n">
        <v>1</v>
      </c>
      <c r="W44" s="13" t="n">
        <v>1</v>
      </c>
      <c r="X44" s="13" t="n">
        <v>1</v>
      </c>
      <c r="Y44" s="13" t="n">
        <v>1</v>
      </c>
      <c r="Z44" s="13" t="n">
        <v>1</v>
      </c>
      <c r="AA44" s="13" t="n">
        <v>1</v>
      </c>
      <c r="AB44" s="13"/>
      <c r="AC44" s="13"/>
      <c r="AD44" s="19"/>
    </row>
    <row r="45" customFormat="false" ht="13.5" hidden="false" customHeight="false" outlineLevel="0" collapsed="false">
      <c r="B45" s="12"/>
      <c r="C45" s="12"/>
      <c r="D45" s="12"/>
      <c r="E45" s="12" t="n">
        <v>1</v>
      </c>
      <c r="F45" s="12" t="n">
        <v>1</v>
      </c>
      <c r="G45" s="12" t="n">
        <v>1</v>
      </c>
      <c r="H45" s="12"/>
      <c r="I45" s="12"/>
      <c r="J45" s="12"/>
      <c r="K45" s="12" t="n">
        <v>1</v>
      </c>
      <c r="L45" s="12" t="n">
        <v>1</v>
      </c>
      <c r="M45" s="12" t="n">
        <v>1</v>
      </c>
      <c r="N45" s="12"/>
      <c r="O45" s="12"/>
      <c r="P45" s="12"/>
      <c r="S45" s="18"/>
      <c r="T45" s="13"/>
      <c r="U45" s="13"/>
      <c r="V45" s="13"/>
      <c r="W45" s="13" t="n">
        <v>1</v>
      </c>
      <c r="X45" s="13" t="n">
        <v>1</v>
      </c>
      <c r="Y45" s="13" t="n">
        <v>1</v>
      </c>
      <c r="Z45" s="13" t="n">
        <v>1</v>
      </c>
      <c r="AA45" s="13"/>
      <c r="AB45" s="13"/>
      <c r="AC45" s="13"/>
      <c r="AD45" s="19"/>
    </row>
    <row r="46" customFormat="false" ht="13.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S46" s="20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2"/>
    </row>
    <row r="47" customFormat="false" ht="13.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3.5" hidden="false" customHeight="false" outlineLevel="0" collapsed="false">
      <c r="B48" s="7" t="s">
        <v>18</v>
      </c>
      <c r="S48" s="7" t="s">
        <v>23</v>
      </c>
    </row>
    <row r="49" customFormat="false" ht="13.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R49" s="13"/>
      <c r="S49" s="12"/>
      <c r="T49" s="12"/>
      <c r="U49" s="12"/>
      <c r="V49" s="12"/>
      <c r="W49" s="12"/>
      <c r="X49" s="12"/>
      <c r="Y49" s="12"/>
      <c r="Z49" s="12"/>
      <c r="AA49" s="12"/>
      <c r="AB49" s="13"/>
      <c r="AC49" s="13"/>
    </row>
    <row r="50" customFormat="false" ht="13.5" hidden="false" customHeight="false" outlineLevel="0" collapsed="false">
      <c r="B50" s="12"/>
      <c r="C50" s="12"/>
      <c r="D50" s="12"/>
      <c r="E50" s="12"/>
      <c r="F50" s="12"/>
      <c r="G50" s="12" t="n">
        <v>1</v>
      </c>
      <c r="H50" s="12"/>
      <c r="I50" s="12"/>
      <c r="J50" s="12"/>
      <c r="K50" s="12"/>
      <c r="L50" s="12"/>
      <c r="R50" s="13"/>
      <c r="S50" s="12"/>
      <c r="T50" s="12"/>
      <c r="U50" s="12" t="n">
        <v>1</v>
      </c>
      <c r="V50" s="12" t="n">
        <v>1</v>
      </c>
      <c r="W50" s="12"/>
      <c r="X50" s="12" t="n">
        <v>1</v>
      </c>
      <c r="Y50" s="12" t="n">
        <v>1</v>
      </c>
      <c r="Z50" s="12"/>
      <c r="AA50" s="12"/>
      <c r="AB50" s="13"/>
      <c r="AC50" s="13"/>
    </row>
    <row r="51" customFormat="false" ht="13.5" hidden="false" customHeight="false" outlineLevel="0" collapsed="false">
      <c r="B51" s="12"/>
      <c r="C51" s="12"/>
      <c r="D51" s="12"/>
      <c r="E51" s="12"/>
      <c r="F51" s="12"/>
      <c r="G51" s="12" t="n">
        <v>1</v>
      </c>
      <c r="H51" s="12"/>
      <c r="I51" s="12"/>
      <c r="J51" s="12"/>
      <c r="K51" s="12"/>
      <c r="L51" s="12"/>
      <c r="R51" s="13"/>
      <c r="S51" s="12"/>
      <c r="T51" s="12"/>
      <c r="U51" s="12" t="n">
        <v>1</v>
      </c>
      <c r="V51" s="12" t="n">
        <v>1</v>
      </c>
      <c r="W51" s="12"/>
      <c r="X51" s="12" t="n">
        <v>1</v>
      </c>
      <c r="Y51" s="12" t="n">
        <v>1</v>
      </c>
      <c r="Z51" s="12"/>
      <c r="AA51" s="12"/>
      <c r="AB51" s="13"/>
      <c r="AC51" s="13"/>
    </row>
    <row r="52" customFormat="false" ht="13.5" hidden="false" customHeight="false" outlineLevel="0" collapsed="false">
      <c r="B52" s="12"/>
      <c r="C52" s="12"/>
      <c r="D52" s="12"/>
      <c r="E52" s="12"/>
      <c r="F52" s="12"/>
      <c r="G52" s="12" t="n">
        <v>1</v>
      </c>
      <c r="H52" s="12"/>
      <c r="I52" s="12"/>
      <c r="J52" s="12"/>
      <c r="K52" s="12"/>
      <c r="L52" s="12"/>
      <c r="R52" s="13"/>
      <c r="S52" s="12"/>
      <c r="T52" s="12"/>
      <c r="U52" s="12"/>
      <c r="V52" s="12" t="n">
        <v>1</v>
      </c>
      <c r="W52" s="12"/>
      <c r="X52" s="12" t="n">
        <v>1</v>
      </c>
      <c r="Y52" s="12"/>
      <c r="Z52" s="12"/>
      <c r="AA52" s="12"/>
      <c r="AB52" s="13"/>
      <c r="AC52" s="13"/>
    </row>
    <row r="53" customFormat="false" ht="13.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R53" s="13"/>
      <c r="S53" s="12"/>
      <c r="T53" s="12" t="n">
        <v>1</v>
      </c>
      <c r="U53" s="12"/>
      <c r="V53" s="12" t="n">
        <v>1</v>
      </c>
      <c r="W53" s="12"/>
      <c r="X53" s="12" t="n">
        <v>1</v>
      </c>
      <c r="Y53" s="12"/>
      <c r="Z53" s="12" t="n">
        <v>1</v>
      </c>
      <c r="AA53" s="12"/>
      <c r="AB53" s="13"/>
      <c r="AC53" s="13"/>
    </row>
    <row r="54" customFormat="false" ht="13.5" hidden="false" customHeight="false" outlineLevel="0" collapsed="false">
      <c r="B54" s="12"/>
      <c r="C54" s="12" t="n">
        <v>1</v>
      </c>
      <c r="D54" s="12" t="n">
        <v>1</v>
      </c>
      <c r="E54" s="12" t="n">
        <v>1</v>
      </c>
      <c r="F54" s="12"/>
      <c r="G54" s="12"/>
      <c r="H54" s="12"/>
      <c r="I54" s="12" t="n">
        <v>1</v>
      </c>
      <c r="J54" s="12" t="n">
        <v>1</v>
      </c>
      <c r="K54" s="12" t="n">
        <v>1</v>
      </c>
      <c r="L54" s="12"/>
      <c r="R54" s="13"/>
      <c r="S54" s="12"/>
      <c r="T54" s="12" t="n">
        <v>1</v>
      </c>
      <c r="U54" s="12"/>
      <c r="V54" s="12" t="n">
        <v>1</v>
      </c>
      <c r="W54" s="12"/>
      <c r="X54" s="12" t="n">
        <v>1</v>
      </c>
      <c r="Y54" s="12"/>
      <c r="Z54" s="12" t="n">
        <v>1</v>
      </c>
      <c r="AA54" s="12"/>
      <c r="AB54" s="13"/>
      <c r="AC54" s="13"/>
    </row>
    <row r="55" customFormat="false" ht="13.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R55" s="13"/>
      <c r="S55" s="12"/>
      <c r="T55" s="12" t="n">
        <v>1</v>
      </c>
      <c r="U55" s="12" t="n">
        <v>1</v>
      </c>
      <c r="V55" s="12"/>
      <c r="W55" s="12"/>
      <c r="X55" s="12"/>
      <c r="Y55" s="12" t="n">
        <v>1</v>
      </c>
      <c r="Z55" s="12" t="n">
        <v>1</v>
      </c>
      <c r="AA55" s="12"/>
      <c r="AB55" s="13"/>
      <c r="AC55" s="13"/>
    </row>
    <row r="56" customFormat="false" ht="13.5" hidden="false" customHeight="false" outlineLevel="0" collapsed="false">
      <c r="B56" s="12"/>
      <c r="C56" s="12"/>
      <c r="D56" s="12"/>
      <c r="E56" s="12"/>
      <c r="F56" s="12"/>
      <c r="G56" s="12" t="n">
        <v>1</v>
      </c>
      <c r="H56" s="12"/>
      <c r="I56" s="12"/>
      <c r="J56" s="12"/>
      <c r="K56" s="12"/>
      <c r="L56" s="12"/>
      <c r="R56" s="13"/>
      <c r="S56" s="12"/>
      <c r="T56" s="12"/>
      <c r="U56" s="12"/>
      <c r="V56" s="12"/>
      <c r="W56" s="12"/>
      <c r="X56" s="12"/>
      <c r="Y56" s="12"/>
      <c r="Z56" s="12"/>
      <c r="AA56" s="12"/>
      <c r="AB56" s="13"/>
      <c r="AC56" s="13"/>
    </row>
    <row r="57" customFormat="false" ht="13.5" hidden="false" customHeight="false" outlineLevel="0" collapsed="false">
      <c r="B57" s="12"/>
      <c r="C57" s="12"/>
      <c r="D57" s="12"/>
      <c r="E57" s="12"/>
      <c r="F57" s="12"/>
      <c r="G57" s="12" t="n">
        <v>1</v>
      </c>
      <c r="H57" s="12"/>
      <c r="I57" s="12"/>
      <c r="J57" s="12"/>
      <c r="K57" s="12"/>
      <c r="L57" s="12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3.5" hidden="false" customHeight="false" outlineLevel="0" collapsed="false">
      <c r="B58" s="12"/>
      <c r="C58" s="12"/>
      <c r="D58" s="12"/>
      <c r="E58" s="12"/>
      <c r="F58" s="12"/>
      <c r="G58" s="12" t="n">
        <v>1</v>
      </c>
      <c r="H58" s="12"/>
      <c r="I58" s="12"/>
      <c r="J58" s="12"/>
      <c r="K58" s="12"/>
      <c r="L58" s="12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3.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3.5" hidden="false" customHeight="false" outlineLevel="0" collapsed="false"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3.5" hidden="false" customHeight="false" outlineLevel="0" collapsed="false">
      <c r="B61" s="7" t="s">
        <v>24</v>
      </c>
      <c r="Q61" s="7" t="s">
        <v>25</v>
      </c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3.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Q62" s="11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1"/>
      <c r="AE62" s="13"/>
    </row>
    <row r="63" customFormat="false" ht="13.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 t="n">
        <v>1</v>
      </c>
      <c r="M63" s="12" t="n">
        <v>1</v>
      </c>
      <c r="N63" s="12"/>
      <c r="Q63" s="11"/>
      <c r="R63" s="12"/>
      <c r="S63" s="12"/>
      <c r="T63" s="12"/>
      <c r="U63" s="12"/>
      <c r="V63" s="12" t="n">
        <v>1</v>
      </c>
      <c r="W63" s="12" t="n">
        <v>1</v>
      </c>
      <c r="X63" s="12"/>
      <c r="Y63" s="12"/>
      <c r="Z63" s="12"/>
      <c r="AA63" s="12"/>
      <c r="AB63" s="12"/>
      <c r="AC63" s="12"/>
      <c r="AD63" s="11"/>
      <c r="AE63" s="13"/>
    </row>
    <row r="64" customFormat="false" ht="13.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 t="n">
        <v>1</v>
      </c>
      <c r="N64" s="12"/>
      <c r="Q64" s="11"/>
      <c r="R64" s="12"/>
      <c r="S64" s="12"/>
      <c r="T64" s="12"/>
      <c r="U64" s="12"/>
      <c r="V64" s="12" t="n">
        <v>1</v>
      </c>
      <c r="W64" s="12" t="n">
        <v>1</v>
      </c>
      <c r="X64" s="12"/>
      <c r="Y64" s="12"/>
      <c r="Z64" s="12"/>
      <c r="AA64" s="12"/>
      <c r="AB64" s="12"/>
      <c r="AC64" s="12"/>
      <c r="AD64" s="11"/>
      <c r="AE64" s="13"/>
    </row>
    <row r="65" customFormat="false" ht="13.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 t="n">
        <v>1</v>
      </c>
      <c r="K65" s="12"/>
      <c r="L65" s="12" t="n">
        <v>1</v>
      </c>
      <c r="M65" s="12"/>
      <c r="N65" s="12"/>
      <c r="Q65" s="11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1"/>
      <c r="AE65" s="13"/>
    </row>
    <row r="66" customFormat="false" ht="13.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Q66" s="11"/>
      <c r="R66" s="12"/>
      <c r="S66" s="12"/>
      <c r="T66" s="12"/>
      <c r="U66" s="12"/>
      <c r="V66" s="12" t="n">
        <v>1</v>
      </c>
      <c r="W66" s="12" t="n">
        <v>1</v>
      </c>
      <c r="X66" s="12" t="n">
        <v>1</v>
      </c>
      <c r="Y66" s="12" t="n">
        <v>1</v>
      </c>
      <c r="Z66" s="12"/>
      <c r="AA66" s="12"/>
      <c r="AB66" s="12"/>
      <c r="AC66" s="12"/>
      <c r="AD66" s="11"/>
      <c r="AE66" s="13"/>
    </row>
    <row r="67" customFormat="false" ht="13.5" hidden="false" customHeight="false" outlineLevel="0" collapsed="false">
      <c r="B67" s="12"/>
      <c r="C67" s="12"/>
      <c r="D67" s="12"/>
      <c r="E67" s="12"/>
      <c r="F67" s="12"/>
      <c r="G67" s="12"/>
      <c r="H67" s="12" t="n">
        <v>1</v>
      </c>
      <c r="I67" s="12"/>
      <c r="J67" s="12" t="n">
        <v>1</v>
      </c>
      <c r="K67" s="12"/>
      <c r="L67" s="12"/>
      <c r="M67" s="12"/>
      <c r="N67" s="12"/>
      <c r="Q67" s="11"/>
      <c r="R67" s="12"/>
      <c r="S67" s="12"/>
      <c r="T67" s="12"/>
      <c r="U67" s="12" t="n">
        <v>1</v>
      </c>
      <c r="V67" s="12"/>
      <c r="W67" s="12"/>
      <c r="X67" s="12"/>
      <c r="Y67" s="12"/>
      <c r="Z67" s="12" t="n">
        <v>1</v>
      </c>
      <c r="AA67" s="12"/>
      <c r="AB67" s="12" t="n">
        <v>1</v>
      </c>
      <c r="AC67" s="12" t="n">
        <v>1</v>
      </c>
      <c r="AD67" s="11"/>
      <c r="AE67" s="13"/>
    </row>
    <row r="68" customFormat="false" ht="13.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Q68" s="11"/>
      <c r="R68" s="12"/>
      <c r="S68" s="12"/>
      <c r="T68" s="12"/>
      <c r="U68" s="12" t="n">
        <v>1</v>
      </c>
      <c r="V68" s="12"/>
      <c r="W68" s="12"/>
      <c r="X68" s="12" t="n">
        <v>1</v>
      </c>
      <c r="Y68" s="12"/>
      <c r="Z68" s="12" t="n">
        <v>1</v>
      </c>
      <c r="AA68" s="12"/>
      <c r="AB68" s="12" t="n">
        <v>1</v>
      </c>
      <c r="AC68" s="12" t="n">
        <v>1</v>
      </c>
      <c r="AD68" s="11"/>
      <c r="AE68" s="13"/>
    </row>
    <row r="69" customFormat="false" ht="13.5" hidden="false" customHeight="false" outlineLevel="0" collapsed="false">
      <c r="B69" s="12"/>
      <c r="C69" s="12"/>
      <c r="D69" s="12"/>
      <c r="E69" s="12"/>
      <c r="F69" s="12" t="n">
        <v>1</v>
      </c>
      <c r="G69" s="12"/>
      <c r="H69" s="12" t="n">
        <v>1</v>
      </c>
      <c r="I69" s="12"/>
      <c r="J69" s="12"/>
      <c r="K69" s="12"/>
      <c r="L69" s="12"/>
      <c r="M69" s="12"/>
      <c r="N69" s="12"/>
      <c r="Q69" s="11"/>
      <c r="R69" s="12" t="n">
        <v>1</v>
      </c>
      <c r="S69" s="12" t="n">
        <v>1</v>
      </c>
      <c r="T69" s="12"/>
      <c r="U69" s="12" t="n">
        <v>1</v>
      </c>
      <c r="V69" s="12"/>
      <c r="W69" s="12"/>
      <c r="X69" s="12" t="n">
        <v>1</v>
      </c>
      <c r="Y69" s="12"/>
      <c r="Z69" s="12" t="n">
        <v>1</v>
      </c>
      <c r="AA69" s="12"/>
      <c r="AB69" s="12"/>
      <c r="AC69" s="12"/>
      <c r="AD69" s="11"/>
      <c r="AE69" s="13"/>
    </row>
    <row r="70" customFormat="false" ht="13.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Q70" s="11"/>
      <c r="R70" s="12" t="n">
        <v>1</v>
      </c>
      <c r="S70" s="12" t="n">
        <v>1</v>
      </c>
      <c r="T70" s="12"/>
      <c r="U70" s="12" t="n">
        <v>1</v>
      </c>
      <c r="V70" s="12"/>
      <c r="W70" s="12" t="n">
        <v>1</v>
      </c>
      <c r="X70" s="12"/>
      <c r="Y70" s="12"/>
      <c r="Z70" s="12" t="n">
        <v>1</v>
      </c>
      <c r="AA70" s="12"/>
      <c r="AB70" s="12"/>
      <c r="AC70" s="12"/>
      <c r="AD70" s="11"/>
      <c r="AE70" s="13"/>
    </row>
    <row r="71" customFormat="false" ht="13.5" hidden="false" customHeight="false" outlineLevel="0" collapsed="false">
      <c r="B71" s="12"/>
      <c r="C71" s="12"/>
      <c r="D71" s="12" t="n">
        <v>1</v>
      </c>
      <c r="E71" s="12"/>
      <c r="F71" s="12" t="n">
        <v>1</v>
      </c>
      <c r="G71" s="12"/>
      <c r="H71" s="12"/>
      <c r="I71" s="12"/>
      <c r="J71" s="12"/>
      <c r="K71" s="12"/>
      <c r="L71" s="12"/>
      <c r="M71" s="12"/>
      <c r="N71" s="12"/>
      <c r="Q71" s="11"/>
      <c r="R71" s="12"/>
      <c r="S71" s="12"/>
      <c r="T71" s="12"/>
      <c r="U71" s="12"/>
      <c r="V71" s="12" t="n">
        <v>1</v>
      </c>
      <c r="W71" s="12" t="n">
        <v>1</v>
      </c>
      <c r="X71" s="12" t="n">
        <v>1</v>
      </c>
      <c r="Y71" s="12" t="n">
        <v>1</v>
      </c>
      <c r="Z71" s="12"/>
      <c r="AA71" s="12"/>
      <c r="AB71" s="12"/>
      <c r="AC71" s="12"/>
      <c r="AD71" s="11"/>
      <c r="AE71" s="13"/>
    </row>
    <row r="72" customFormat="false" ht="13.5" hidden="false" customHeight="false" outlineLevel="0" collapsed="false">
      <c r="B72" s="12"/>
      <c r="C72" s="12" t="n">
        <v>1</v>
      </c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Q72" s="11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1"/>
      <c r="AE72" s="13"/>
    </row>
    <row r="73" customFormat="false" ht="13.5" hidden="false" customHeight="false" outlineLevel="0" collapsed="false">
      <c r="B73" s="12"/>
      <c r="C73" s="12" t="n">
        <v>1</v>
      </c>
      <c r="D73" s="12" t="n">
        <v>1</v>
      </c>
      <c r="E73" s="12"/>
      <c r="F73" s="12"/>
      <c r="G73" s="12"/>
      <c r="H73" s="12"/>
      <c r="I73" s="12"/>
      <c r="J73" s="12"/>
      <c r="K73" s="12"/>
      <c r="L73" s="12"/>
      <c r="M73" s="12"/>
      <c r="N73" s="12"/>
      <c r="Q73" s="11"/>
      <c r="R73" s="12"/>
      <c r="S73" s="12"/>
      <c r="T73" s="12"/>
      <c r="U73" s="12"/>
      <c r="V73" s="12"/>
      <c r="W73" s="12"/>
      <c r="X73" s="12" t="n">
        <v>1</v>
      </c>
      <c r="Y73" s="12" t="n">
        <v>1</v>
      </c>
      <c r="Z73" s="12"/>
      <c r="AA73" s="12"/>
      <c r="AB73" s="12"/>
      <c r="AC73" s="12"/>
      <c r="AD73" s="11"/>
      <c r="AE73" s="13"/>
    </row>
    <row r="74" customFormat="false" ht="13.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Q74" s="11"/>
      <c r="R74" s="12"/>
      <c r="S74" s="12"/>
      <c r="T74" s="12"/>
      <c r="U74" s="12"/>
      <c r="V74" s="12"/>
      <c r="W74" s="12"/>
      <c r="X74" s="12" t="n">
        <v>1</v>
      </c>
      <c r="Y74" s="12" t="n">
        <v>1</v>
      </c>
      <c r="Z74" s="12"/>
      <c r="AA74" s="12"/>
      <c r="AB74" s="12"/>
      <c r="AC74" s="12"/>
      <c r="AD74" s="11"/>
      <c r="AE74" s="13"/>
    </row>
    <row r="75" customFormat="false" ht="13.5" hidden="false" customHeight="false" outlineLevel="0" collapsed="false">
      <c r="Q75" s="11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1"/>
      <c r="AE75" s="13"/>
    </row>
    <row r="76" customFormat="false" ht="13.5" hidden="false" customHeight="false" outlineLevel="0" collapsed="false"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3.5" hidden="false" customHeight="false" outlineLevel="0" collapsed="false"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9" customFormat="false" ht="13.5" hidden="false" customHeight="false" outlineLevel="0" collapsed="false">
      <c r="A79" s="7" t="s">
        <v>42</v>
      </c>
    </row>
    <row r="81" customFormat="false" ht="13.5" hidden="false" customHeight="false" outlineLevel="0" collapsed="false">
      <c r="B81" s="7" t="s">
        <v>27</v>
      </c>
      <c r="I81" s="7" t="s">
        <v>28</v>
      </c>
    </row>
    <row r="82" customFormat="false" ht="13.5" hidden="false" customHeight="false" outlineLevel="0" collapsed="false">
      <c r="B82" s="12"/>
      <c r="C82" s="12"/>
      <c r="D82" s="12"/>
      <c r="E82" s="12"/>
      <c r="F82" s="12"/>
      <c r="I82" s="12"/>
      <c r="J82" s="12"/>
      <c r="K82" s="12"/>
      <c r="L82" s="12"/>
      <c r="M82" s="12"/>
      <c r="N82" s="12"/>
      <c r="O82" s="12"/>
      <c r="P82" s="12"/>
    </row>
    <row r="83" customFormat="false" ht="13.5" hidden="false" customHeight="false" outlineLevel="0" collapsed="false">
      <c r="B83" s="12"/>
      <c r="C83" s="12"/>
      <c r="D83" s="12" t="n">
        <v>1</v>
      </c>
      <c r="E83" s="12"/>
      <c r="F83" s="12"/>
      <c r="I83" s="12"/>
      <c r="J83" s="12"/>
      <c r="K83" s="12"/>
      <c r="L83" s="12" t="n">
        <v>1</v>
      </c>
      <c r="M83" s="12"/>
      <c r="N83" s="12"/>
      <c r="O83" s="12"/>
      <c r="P83" s="12"/>
    </row>
    <row r="84" customFormat="false" ht="13.5" hidden="false" customHeight="false" outlineLevel="0" collapsed="false">
      <c r="B84" s="12"/>
      <c r="C84" s="12"/>
      <c r="D84" s="12"/>
      <c r="E84" s="12" t="n">
        <v>1</v>
      </c>
      <c r="F84" s="12"/>
      <c r="I84" s="12"/>
      <c r="J84" s="12" t="n">
        <v>1</v>
      </c>
      <c r="K84" s="12"/>
      <c r="L84" s="12"/>
      <c r="M84" s="12"/>
      <c r="N84" s="12" t="n">
        <v>1</v>
      </c>
      <c r="O84" s="12"/>
      <c r="P84" s="12"/>
    </row>
    <row r="85" customFormat="false" ht="13.5" hidden="false" customHeight="false" outlineLevel="0" collapsed="false">
      <c r="B85" s="12"/>
      <c r="C85" s="12" t="n">
        <v>1</v>
      </c>
      <c r="D85" s="12" t="n">
        <v>1</v>
      </c>
      <c r="E85" s="12" t="n">
        <v>1</v>
      </c>
      <c r="F85" s="12"/>
      <c r="I85" s="12"/>
      <c r="J85" s="12"/>
      <c r="K85" s="12"/>
      <c r="L85" s="12"/>
      <c r="M85" s="12"/>
      <c r="N85" s="12"/>
      <c r="O85" s="12" t="n">
        <v>1</v>
      </c>
      <c r="P85" s="12"/>
    </row>
    <row r="86" customFormat="false" ht="13.5" hidden="false" customHeight="false" outlineLevel="0" collapsed="false">
      <c r="B86" s="12"/>
      <c r="C86" s="12"/>
      <c r="D86" s="12"/>
      <c r="E86" s="12"/>
      <c r="F86" s="12"/>
      <c r="I86" s="12"/>
      <c r="J86" s="12" t="n">
        <v>1</v>
      </c>
      <c r="K86" s="12"/>
      <c r="L86" s="12"/>
      <c r="M86" s="12"/>
      <c r="N86" s="12"/>
      <c r="O86" s="12" t="n">
        <v>1</v>
      </c>
      <c r="P86" s="12"/>
    </row>
    <row r="87" customFormat="false" ht="13.5" hidden="false" customHeight="false" outlineLevel="0" collapsed="false">
      <c r="I87" s="12"/>
      <c r="J87" s="12"/>
      <c r="K87" s="12" t="n">
        <v>1</v>
      </c>
      <c r="L87" s="12" t="n">
        <v>1</v>
      </c>
      <c r="M87" s="12" t="n">
        <v>1</v>
      </c>
      <c r="N87" s="12" t="n">
        <v>1</v>
      </c>
      <c r="O87" s="12" t="n">
        <v>1</v>
      </c>
      <c r="P87" s="12"/>
    </row>
    <row r="88" customFormat="false" ht="13.5" hidden="false" customHeight="false" outlineLevel="0" collapsed="false">
      <c r="I88" s="12"/>
      <c r="J88" s="12"/>
      <c r="K88" s="12"/>
      <c r="L88" s="12"/>
      <c r="M88" s="12"/>
      <c r="N88" s="12"/>
      <c r="O88" s="12"/>
      <c r="P88" s="12"/>
    </row>
    <row r="92" customFormat="false" ht="13.5" hidden="false" customHeight="false" outlineLevel="0" collapsed="false">
      <c r="A92" s="7" t="s">
        <v>43</v>
      </c>
    </row>
    <row r="94" customFormat="false" ht="13.5" hidden="false" customHeight="false" outlineLevel="0" collapsed="false">
      <c r="B94" s="7" t="s">
        <v>30</v>
      </c>
    </row>
    <row r="95" customFormat="false" ht="13.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</row>
    <row r="96" customFormat="false" ht="13.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 t="n">
        <v>1</v>
      </c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</row>
    <row r="97" customFormat="false" ht="13.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 t="n">
        <v>1</v>
      </c>
      <c r="Z97" s="12"/>
      <c r="AA97" s="12" t="n">
        <v>1</v>
      </c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</row>
    <row r="98" customFormat="false" ht="13.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 t="n">
        <v>1</v>
      </c>
      <c r="P98" s="12" t="n">
        <v>1</v>
      </c>
      <c r="Q98" s="12"/>
      <c r="R98" s="12"/>
      <c r="S98" s="12"/>
      <c r="T98" s="12"/>
      <c r="U98" s="12"/>
      <c r="V98" s="12"/>
      <c r="W98" s="12" t="n">
        <v>1</v>
      </c>
      <c r="X98" s="12" t="n">
        <v>1</v>
      </c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 t="n">
        <v>1</v>
      </c>
      <c r="AL98" s="12" t="n">
        <v>1</v>
      </c>
      <c r="AM98" s="12"/>
    </row>
    <row r="99" customFormat="false" ht="13.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 t="n">
        <v>1</v>
      </c>
      <c r="O99" s="12"/>
      <c r="P99" s="12"/>
      <c r="Q99" s="12"/>
      <c r="R99" s="12" t="n">
        <v>1</v>
      </c>
      <c r="S99" s="12"/>
      <c r="T99" s="12"/>
      <c r="U99" s="12"/>
      <c r="V99" s="12"/>
      <c r="W99" s="12" t="n">
        <v>1</v>
      </c>
      <c r="X99" s="12" t="n">
        <v>1</v>
      </c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 t="n">
        <v>1</v>
      </c>
      <c r="AL99" s="12" t="n">
        <v>1</v>
      </c>
      <c r="AM99" s="12"/>
    </row>
    <row r="100" customFormat="false" ht="13.5" hidden="false" customHeight="false" outlineLevel="0" collapsed="false">
      <c r="B100" s="12"/>
      <c r="C100" s="12" t="n">
        <v>1</v>
      </c>
      <c r="D100" s="12" t="n">
        <v>1</v>
      </c>
      <c r="E100" s="12"/>
      <c r="F100" s="12"/>
      <c r="G100" s="12"/>
      <c r="H100" s="12"/>
      <c r="I100" s="12"/>
      <c r="J100" s="12"/>
      <c r="K100" s="12"/>
      <c r="L100" s="12"/>
      <c r="M100" s="12" t="n">
        <v>1</v>
      </c>
      <c r="N100" s="12"/>
      <c r="O100" s="12"/>
      <c r="P100" s="12"/>
      <c r="Q100" s="12"/>
      <c r="R100" s="12"/>
      <c r="S100" s="12" t="n">
        <v>1</v>
      </c>
      <c r="T100" s="12"/>
      <c r="U100" s="12"/>
      <c r="V100" s="12"/>
      <c r="W100" s="12" t="n">
        <v>1</v>
      </c>
      <c r="X100" s="12" t="n">
        <v>1</v>
      </c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</row>
    <row r="101" customFormat="false" ht="13.5" hidden="false" customHeight="false" outlineLevel="0" collapsed="false">
      <c r="B101" s="12"/>
      <c r="C101" s="12" t="n">
        <v>1</v>
      </c>
      <c r="D101" s="12" t="n">
        <v>1</v>
      </c>
      <c r="E101" s="12"/>
      <c r="F101" s="12"/>
      <c r="G101" s="12"/>
      <c r="H101" s="12"/>
      <c r="I101" s="12"/>
      <c r="J101" s="12"/>
      <c r="K101" s="12"/>
      <c r="L101" s="12"/>
      <c r="M101" s="12" t="n">
        <v>1</v>
      </c>
      <c r="N101" s="12"/>
      <c r="O101" s="12"/>
      <c r="P101" s="12"/>
      <c r="Q101" s="12" t="n">
        <v>1</v>
      </c>
      <c r="R101" s="12"/>
      <c r="S101" s="12" t="n">
        <v>1</v>
      </c>
      <c r="T101" s="12" t="n">
        <v>1</v>
      </c>
      <c r="U101" s="12"/>
      <c r="V101" s="12"/>
      <c r="W101" s="12"/>
      <c r="X101" s="12"/>
      <c r="Y101" s="12" t="n">
        <v>1</v>
      </c>
      <c r="Z101" s="12"/>
      <c r="AA101" s="12" t="n">
        <v>1</v>
      </c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</row>
    <row r="102" customFormat="false" ht="13.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 t="n">
        <v>1</v>
      </c>
      <c r="N102" s="12"/>
      <c r="O102" s="12"/>
      <c r="P102" s="12"/>
      <c r="Q102" s="12"/>
      <c r="R102" s="12"/>
      <c r="S102" s="12" t="n">
        <v>1</v>
      </c>
      <c r="T102" s="12"/>
      <c r="U102" s="12"/>
      <c r="V102" s="12"/>
      <c r="W102" s="12"/>
      <c r="X102" s="12"/>
      <c r="Y102" s="12"/>
      <c r="Z102" s="12"/>
      <c r="AA102" s="12" t="n">
        <v>1</v>
      </c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</row>
    <row r="103" customFormat="false" ht="13.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 t="n">
        <v>1</v>
      </c>
      <c r="O103" s="12"/>
      <c r="P103" s="12"/>
      <c r="Q103" s="12"/>
      <c r="R103" s="12" t="n">
        <v>1</v>
      </c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</row>
    <row r="104" customFormat="false" ht="13.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 t="n">
        <v>1</v>
      </c>
      <c r="P104" s="12" t="n">
        <v>1</v>
      </c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</row>
    <row r="105" customFormat="false" ht="13.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</row>
    <row r="108" customFormat="false" ht="13.5" hidden="false" customHeight="false" outlineLevel="0" collapsed="false">
      <c r="B108" s="7" t="s">
        <v>32</v>
      </c>
      <c r="C108" s="7"/>
      <c r="D108" s="7"/>
      <c r="E108" s="7"/>
      <c r="F108" s="7"/>
      <c r="G108" s="7"/>
      <c r="H108" s="7"/>
      <c r="I108" s="7"/>
      <c r="J108" s="7"/>
      <c r="K108" s="7"/>
      <c r="AB108" s="7" t="s">
        <v>33</v>
      </c>
    </row>
    <row r="109" customFormat="false" ht="13.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AB109" s="12"/>
      <c r="AC109" s="12"/>
      <c r="AD109" s="12"/>
      <c r="AE109" s="12"/>
      <c r="AF109" s="12"/>
      <c r="AG109" s="12"/>
      <c r="AH109" s="12"/>
    </row>
    <row r="110" customFormat="false" ht="13.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 t="n">
        <v>1</v>
      </c>
      <c r="J110" s="12"/>
      <c r="K110" s="12"/>
      <c r="AB110" s="12"/>
      <c r="AC110" s="12"/>
      <c r="AD110" s="12"/>
      <c r="AE110" s="12"/>
      <c r="AF110" s="12" t="n">
        <v>1</v>
      </c>
      <c r="AG110" s="12"/>
      <c r="AH110" s="12"/>
    </row>
    <row r="111" customFormat="false" ht="13.5" hidden="false" customHeight="false" outlineLevel="0" collapsed="false">
      <c r="B111" s="12"/>
      <c r="C111" s="12"/>
      <c r="D111" s="12"/>
      <c r="E111" s="12"/>
      <c r="F111" s="12"/>
      <c r="G111" s="12" t="n">
        <v>1</v>
      </c>
      <c r="H111" s="12"/>
      <c r="I111" s="12" t="n">
        <v>1</v>
      </c>
      <c r="J111" s="12" t="n">
        <v>1</v>
      </c>
      <c r="K111" s="12"/>
      <c r="AB111" s="12"/>
      <c r="AC111" s="12"/>
      <c r="AD111" s="12"/>
      <c r="AE111" s="12"/>
      <c r="AF111" s="12"/>
      <c r="AG111" s="12" t="n">
        <v>1</v>
      </c>
      <c r="AH111" s="12"/>
    </row>
    <row r="112" customFormat="false" ht="13.5" hidden="false" customHeight="false" outlineLevel="0" collapsed="false">
      <c r="B112" s="12"/>
      <c r="C112" s="12"/>
      <c r="D112" s="12"/>
      <c r="E112" s="12"/>
      <c r="F112" s="12"/>
      <c r="G112" s="12" t="n">
        <v>1</v>
      </c>
      <c r="H112" s="12"/>
      <c r="I112" s="12" t="n">
        <v>1</v>
      </c>
      <c r="J112" s="12"/>
      <c r="K112" s="12"/>
      <c r="AB112" s="12"/>
      <c r="AC112" s="12" t="n">
        <v>1</v>
      </c>
      <c r="AD112" s="12"/>
      <c r="AE112" s="12"/>
      <c r="AF112" s="12"/>
      <c r="AG112" s="12" t="n">
        <v>1</v>
      </c>
      <c r="AH112" s="12"/>
    </row>
    <row r="113" customFormat="false" ht="13.5" hidden="false" customHeight="false" outlineLevel="0" collapsed="false">
      <c r="B113" s="12"/>
      <c r="C113" s="12"/>
      <c r="D113" s="12"/>
      <c r="E113" s="12"/>
      <c r="F113" s="12"/>
      <c r="G113" s="12" t="n">
        <v>1</v>
      </c>
      <c r="H113" s="12"/>
      <c r="I113" s="12"/>
      <c r="J113" s="12"/>
      <c r="K113" s="12"/>
      <c r="AB113" s="12"/>
      <c r="AC113" s="12"/>
      <c r="AD113" s="12" t="n">
        <v>1</v>
      </c>
      <c r="AE113" s="12" t="n">
        <v>1</v>
      </c>
      <c r="AF113" s="12" t="n">
        <v>1</v>
      </c>
      <c r="AG113" s="12" t="n">
        <v>1</v>
      </c>
      <c r="AH113" s="12"/>
    </row>
    <row r="114" customFormat="false" ht="13.5" hidden="false" customHeight="false" outlineLevel="0" collapsed="false">
      <c r="B114" s="12"/>
      <c r="C114" s="12"/>
      <c r="D114" s="12"/>
      <c r="E114" s="12" t="n">
        <v>1</v>
      </c>
      <c r="F114" s="12"/>
      <c r="G114" s="12"/>
      <c r="H114" s="12"/>
      <c r="I114" s="12"/>
      <c r="J114" s="12"/>
      <c r="K114" s="12"/>
      <c r="AB114" s="12"/>
      <c r="AC114" s="12"/>
      <c r="AD114" s="12"/>
      <c r="AE114" s="12"/>
      <c r="AF114" s="12"/>
      <c r="AG114" s="12"/>
      <c r="AH114" s="12"/>
    </row>
    <row r="115" customFormat="false" ht="13.5" hidden="false" customHeight="false" outlineLevel="0" collapsed="false">
      <c r="B115" s="12"/>
      <c r="C115" s="12" t="n">
        <v>1</v>
      </c>
      <c r="D115" s="12"/>
      <c r="E115" s="12" t="n">
        <v>1</v>
      </c>
      <c r="F115" s="12"/>
      <c r="G115" s="12"/>
      <c r="H115" s="12"/>
      <c r="I115" s="12"/>
      <c r="J115" s="12"/>
      <c r="K115" s="12"/>
      <c r="AB115" s="12"/>
      <c r="AC115" s="12"/>
      <c r="AD115" s="12"/>
      <c r="AE115" s="12"/>
      <c r="AF115" s="12"/>
      <c r="AG115" s="12"/>
      <c r="AH115" s="12"/>
    </row>
    <row r="116" customFormat="false" ht="13.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AB116" s="12"/>
      <c r="AC116" s="12"/>
      <c r="AD116" s="12"/>
      <c r="AE116" s="12"/>
      <c r="AF116" s="12"/>
      <c r="AG116" s="12"/>
      <c r="AH116" s="12"/>
      <c r="AQ116" s="23"/>
    </row>
    <row r="117" customFormat="false" ht="13.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AB117" s="12"/>
      <c r="AC117" s="12" t="n">
        <v>1</v>
      </c>
      <c r="AD117" s="12"/>
      <c r="AE117" s="12"/>
      <c r="AF117" s="12"/>
      <c r="AG117" s="12"/>
      <c r="AH117" s="12"/>
    </row>
    <row r="118" customFormat="false" ht="13.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AB118" s="12"/>
      <c r="AC118" s="12"/>
      <c r="AD118" s="12" t="n">
        <v>1</v>
      </c>
      <c r="AE118" s="12" t="n">
        <v>1</v>
      </c>
      <c r="AF118" s="12"/>
      <c r="AG118" s="12"/>
      <c r="AH118" s="12"/>
    </row>
    <row r="119" customFormat="false" ht="13.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AB119" s="12"/>
      <c r="AC119" s="12"/>
      <c r="AD119" s="12"/>
      <c r="AE119" s="12" t="n">
        <v>1</v>
      </c>
      <c r="AF119" s="12"/>
      <c r="AG119" s="12"/>
      <c r="AH119" s="12"/>
    </row>
    <row r="120" customFormat="false" ht="13.5" hidden="false" customHeight="false" outlineLevel="0" collapsed="false">
      <c r="B120" s="13" t="s">
        <v>44</v>
      </c>
      <c r="C120" s="13"/>
      <c r="D120" s="13"/>
      <c r="E120" s="13"/>
      <c r="F120" s="13"/>
      <c r="G120" s="13"/>
      <c r="H120" s="13"/>
      <c r="I120" s="13"/>
      <c r="M120" s="13" t="s">
        <v>34</v>
      </c>
      <c r="N120" s="13"/>
      <c r="AB120" s="12"/>
      <c r="AC120" s="12"/>
      <c r="AD120" s="12"/>
      <c r="AE120" s="12" t="n">
        <v>1</v>
      </c>
      <c r="AF120" s="12"/>
      <c r="AG120" s="12"/>
      <c r="AH120" s="12"/>
    </row>
    <row r="121" customFormat="false" ht="13.5" hidden="false" customHeight="false" outlineLevel="0" collapsed="false">
      <c r="B121" s="12"/>
      <c r="C121" s="12"/>
      <c r="D121" s="12"/>
      <c r="E121" s="12"/>
      <c r="F121" s="12"/>
      <c r="G121" s="13"/>
      <c r="H121" s="13"/>
      <c r="I121" s="13"/>
      <c r="M121" s="12"/>
      <c r="N121" s="12"/>
      <c r="O121" s="12"/>
      <c r="P121" s="12"/>
      <c r="Q121" s="12"/>
      <c r="AB121" s="12"/>
      <c r="AC121" s="12"/>
      <c r="AD121" s="12" t="n">
        <v>1</v>
      </c>
      <c r="AE121" s="12"/>
      <c r="AF121" s="12"/>
      <c r="AG121" s="12"/>
      <c r="AH121" s="12"/>
    </row>
    <row r="122" customFormat="false" ht="13.5" hidden="false" customHeight="false" outlineLevel="0" collapsed="false">
      <c r="B122" s="12"/>
      <c r="C122" s="12" t="n">
        <v>1</v>
      </c>
      <c r="D122" s="12" t="n">
        <v>1</v>
      </c>
      <c r="E122" s="12" t="n">
        <v>1</v>
      </c>
      <c r="F122" s="12"/>
      <c r="G122" s="13"/>
      <c r="H122" s="13"/>
      <c r="I122" s="13"/>
      <c r="M122" s="12"/>
      <c r="N122" s="12"/>
      <c r="O122" s="12" t="n">
        <v>1</v>
      </c>
      <c r="P122" s="12" t="n">
        <v>1</v>
      </c>
      <c r="Q122" s="12"/>
      <c r="AB122" s="12"/>
      <c r="AC122" s="12"/>
      <c r="AD122" s="12"/>
      <c r="AE122" s="12"/>
      <c r="AF122" s="12"/>
      <c r="AG122" s="12"/>
      <c r="AH122" s="12"/>
    </row>
    <row r="123" customFormat="false" ht="13.5" hidden="false" customHeight="false" outlineLevel="0" collapsed="false">
      <c r="B123" s="12"/>
      <c r="C123" s="12"/>
      <c r="D123" s="12" t="n">
        <v>1</v>
      </c>
      <c r="E123" s="12"/>
      <c r="F123" s="12"/>
      <c r="G123" s="13"/>
      <c r="H123" s="13"/>
      <c r="I123" s="13"/>
      <c r="M123" s="12"/>
      <c r="N123" s="12" t="n">
        <v>1</v>
      </c>
      <c r="O123" s="12" t="n">
        <v>1</v>
      </c>
      <c r="P123" s="12"/>
      <c r="Q123" s="12"/>
      <c r="AB123" s="12"/>
      <c r="AC123" s="12"/>
      <c r="AD123" s="12"/>
      <c r="AE123" s="12"/>
      <c r="AF123" s="12"/>
      <c r="AG123" s="12"/>
      <c r="AH123" s="12"/>
    </row>
    <row r="124" customFormat="false" ht="13.5" hidden="false" customHeight="false" outlineLevel="0" collapsed="false">
      <c r="B124" s="12"/>
      <c r="C124" s="12"/>
      <c r="D124" s="12"/>
      <c r="E124" s="12"/>
      <c r="F124" s="12"/>
      <c r="G124" s="13"/>
      <c r="H124" s="13"/>
      <c r="I124" s="13"/>
      <c r="M124" s="12"/>
      <c r="N124" s="12"/>
      <c r="O124" s="12" t="n">
        <v>1</v>
      </c>
      <c r="P124" s="12"/>
      <c r="Q124" s="12"/>
      <c r="AB124" s="12"/>
      <c r="AC124" s="12"/>
      <c r="AD124" s="12"/>
      <c r="AE124" s="12"/>
      <c r="AF124" s="12" t="n">
        <v>1</v>
      </c>
      <c r="AG124" s="12"/>
      <c r="AH124" s="12"/>
    </row>
    <row r="125" customFormat="false" ht="13.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M125" s="12"/>
      <c r="N125" s="12"/>
      <c r="O125" s="12"/>
      <c r="P125" s="12"/>
      <c r="Q125" s="12"/>
      <c r="AB125" s="12"/>
      <c r="AC125" s="12"/>
      <c r="AD125" s="12"/>
      <c r="AE125" s="12"/>
      <c r="AF125" s="12"/>
      <c r="AG125" s="12" t="n">
        <v>1</v>
      </c>
      <c r="AH125" s="12"/>
    </row>
    <row r="126" customFormat="false" ht="13.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AB126" s="12"/>
      <c r="AC126" s="12" t="n">
        <v>1</v>
      </c>
      <c r="AD126" s="12"/>
      <c r="AE126" s="12"/>
      <c r="AF126" s="12"/>
      <c r="AG126" s="12" t="n">
        <v>1</v>
      </c>
      <c r="AH126" s="12"/>
    </row>
    <row r="127" customFormat="false" ht="13.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AB127" s="12"/>
      <c r="AC127" s="12"/>
      <c r="AD127" s="12" t="n">
        <v>1</v>
      </c>
      <c r="AE127" s="12" t="n">
        <v>1</v>
      </c>
      <c r="AF127" s="12" t="n">
        <v>1</v>
      </c>
      <c r="AG127" s="12" t="n">
        <v>1</v>
      </c>
      <c r="AH127" s="12"/>
    </row>
    <row r="128" customFormat="false" ht="13.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AB128" s="11"/>
      <c r="AC128" s="11"/>
      <c r="AD128" s="11"/>
      <c r="AE128" s="11"/>
      <c r="AF128" s="11"/>
      <c r="AG128" s="11"/>
      <c r="AH128" s="11"/>
    </row>
    <row r="129" customFormat="false" ht="13.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AB129" s="12"/>
      <c r="AC129" s="12"/>
      <c r="AD129" s="12"/>
      <c r="AE129" s="12"/>
      <c r="AF129" s="12"/>
      <c r="AG129" s="12"/>
      <c r="AH129" s="12"/>
    </row>
    <row r="130" customFormat="false" ht="13.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2" customFormat="false" ht="13.5" hidden="false" customHeight="false" outlineLevel="0" collapsed="false">
      <c r="A132" s="7" t="s">
        <v>45</v>
      </c>
    </row>
    <row r="134" customFormat="false" ht="13.5" hidden="false" customHeight="false" outlineLevel="0" collapsed="false">
      <c r="B134" s="7" t="s">
        <v>40</v>
      </c>
      <c r="K134" s="7" t="s">
        <v>39</v>
      </c>
    </row>
    <row r="135" customFormat="false" ht="13.5" hidden="false" customHeight="false" outlineLevel="0" collapsed="false">
      <c r="B135" s="12"/>
      <c r="C135" s="12"/>
      <c r="D135" s="12"/>
      <c r="E135" s="12"/>
      <c r="F135" s="12"/>
      <c r="G135" s="12"/>
      <c r="H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3.5" hidden="false" customHeight="false" outlineLevel="0" collapsed="false">
      <c r="B136" s="12"/>
      <c r="C136" s="12" t="n">
        <v>1</v>
      </c>
      <c r="D136" s="12"/>
      <c r="E136" s="12"/>
      <c r="F136" s="12"/>
      <c r="G136" s="12"/>
      <c r="H136" s="12"/>
      <c r="K136" s="12"/>
      <c r="L136" s="12"/>
      <c r="M136" s="12" t="n">
        <v>1</v>
      </c>
      <c r="N136" s="12"/>
      <c r="O136" s="12" t="n">
        <v>1</v>
      </c>
      <c r="P136" s="12"/>
      <c r="Q136" s="12"/>
      <c r="R136" s="12"/>
    </row>
    <row r="137" customFormat="false" ht="13.5" hidden="false" customHeight="false" outlineLevel="0" collapsed="false">
      <c r="B137" s="12"/>
      <c r="C137" s="12" t="n">
        <v>1</v>
      </c>
      <c r="D137" s="12"/>
      <c r="E137" s="12" t="n">
        <v>1</v>
      </c>
      <c r="F137" s="12"/>
      <c r="G137" s="12"/>
      <c r="H137" s="12"/>
      <c r="K137" s="12"/>
      <c r="L137" s="12" t="n">
        <v>1</v>
      </c>
      <c r="M137" s="12"/>
      <c r="N137" s="12"/>
      <c r="O137" s="12"/>
      <c r="P137" s="12"/>
      <c r="Q137" s="12"/>
      <c r="R137" s="12"/>
    </row>
    <row r="138" customFormat="false" ht="13.5" hidden="false" customHeight="false" outlineLevel="0" collapsed="false">
      <c r="B138" s="12"/>
      <c r="C138" s="12"/>
      <c r="D138" s="12" t="n">
        <v>1</v>
      </c>
      <c r="E138" s="12"/>
      <c r="F138" s="12" t="n">
        <v>1</v>
      </c>
      <c r="G138" s="12"/>
      <c r="H138" s="12"/>
      <c r="K138" s="12"/>
      <c r="L138" s="12"/>
      <c r="M138" s="12" t="n">
        <v>1</v>
      </c>
      <c r="N138" s="12"/>
      <c r="O138" s="12"/>
      <c r="P138" s="12" t="n">
        <v>1</v>
      </c>
      <c r="Q138" s="12"/>
      <c r="R138" s="12"/>
    </row>
    <row r="139" customFormat="false" ht="13.5" hidden="false" customHeight="false" outlineLevel="0" collapsed="false">
      <c r="B139" s="12"/>
      <c r="C139" s="12"/>
      <c r="D139" s="12" t="n">
        <v>1</v>
      </c>
      <c r="E139" s="12"/>
      <c r="F139" s="12"/>
      <c r="G139" s="12" t="n">
        <v>1</v>
      </c>
      <c r="H139" s="12"/>
      <c r="K139" s="12"/>
      <c r="L139" s="12"/>
      <c r="M139" s="12"/>
      <c r="N139" s="12"/>
      <c r="O139" s="12" t="n">
        <v>1</v>
      </c>
      <c r="P139" s="12" t="n">
        <v>1</v>
      </c>
      <c r="Q139" s="12" t="n">
        <v>1</v>
      </c>
      <c r="R139" s="12"/>
    </row>
    <row r="140" customFormat="false" ht="13.5" hidden="false" customHeight="false" outlineLevel="0" collapsed="false">
      <c r="B140" s="12"/>
      <c r="C140" s="12"/>
      <c r="D140" s="12" t="n">
        <v>1</v>
      </c>
      <c r="E140" s="12"/>
      <c r="F140" s="12" t="n">
        <v>1</v>
      </c>
      <c r="G140" s="12"/>
      <c r="H140" s="12"/>
      <c r="I140" s="13"/>
      <c r="J140" s="13"/>
      <c r="K140" s="12"/>
      <c r="L140" s="12"/>
      <c r="M140" s="12"/>
      <c r="N140" s="12"/>
      <c r="O140" s="12"/>
      <c r="P140" s="12"/>
      <c r="Q140" s="12"/>
      <c r="R140" s="12"/>
      <c r="S140" s="13"/>
      <c r="T140" s="13"/>
      <c r="U140" s="13"/>
    </row>
    <row r="141" customFormat="false" ht="13.5" hidden="false" customHeight="false" outlineLevel="0" collapsed="false">
      <c r="B141" s="12"/>
      <c r="C141" s="12" t="n">
        <v>1</v>
      </c>
      <c r="D141" s="12"/>
      <c r="E141" s="12" t="n">
        <v>1</v>
      </c>
      <c r="F141" s="12"/>
      <c r="G141" s="12"/>
      <c r="H141" s="12"/>
    </row>
    <row r="142" customFormat="false" ht="13.5" hidden="false" customHeight="false" outlineLevel="0" collapsed="false">
      <c r="B142" s="12"/>
      <c r="C142" s="12" t="n">
        <v>1</v>
      </c>
      <c r="D142" s="12"/>
      <c r="E142" s="12"/>
      <c r="F142" s="12"/>
      <c r="G142" s="12"/>
      <c r="H142" s="12"/>
    </row>
    <row r="143" customFormat="false" ht="13.5" hidden="false" customHeight="false" outlineLevel="0" collapsed="false">
      <c r="B143" s="12"/>
      <c r="C143" s="12"/>
      <c r="D143" s="12"/>
      <c r="E143" s="12"/>
      <c r="F143" s="12"/>
      <c r="G143" s="12"/>
      <c r="H143" s="12"/>
    </row>
    <row r="146" customFormat="false" ht="13.5" hidden="false" customHeight="false" outlineLevel="0" collapsed="false">
      <c r="B146" s="7" t="s">
        <v>37</v>
      </c>
      <c r="N146" s="7" t="s">
        <v>38</v>
      </c>
    </row>
    <row r="147" customFormat="false" ht="13.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3.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 t="n">
        <v>1</v>
      </c>
      <c r="J148" s="12"/>
      <c r="K148" s="12"/>
      <c r="N148" s="12"/>
      <c r="O148" s="12"/>
      <c r="P148" s="12" t="n">
        <v>1</v>
      </c>
      <c r="Q148" s="12"/>
      <c r="R148" s="12"/>
      <c r="S148" s="12"/>
      <c r="T148" s="12"/>
      <c r="U148" s="12"/>
      <c r="V148" s="12"/>
    </row>
    <row r="149" customFormat="false" ht="13.5" hidden="false" customHeight="false" outlineLevel="0" collapsed="false">
      <c r="B149" s="12"/>
      <c r="C149" s="12" t="n">
        <v>1</v>
      </c>
      <c r="D149" s="12" t="n">
        <v>1</v>
      </c>
      <c r="E149" s="12"/>
      <c r="F149" s="12"/>
      <c r="G149" s="12"/>
      <c r="H149" s="12"/>
      <c r="I149" s="12"/>
      <c r="J149" s="12"/>
      <c r="K149" s="12"/>
      <c r="N149" s="12"/>
      <c r="O149" s="12"/>
      <c r="P149" s="12"/>
      <c r="Q149" s="12"/>
      <c r="R149" s="12" t="n">
        <v>1</v>
      </c>
      <c r="S149" s="12"/>
      <c r="T149" s="12"/>
      <c r="U149" s="12"/>
      <c r="V149" s="12"/>
    </row>
    <row r="150" customFormat="false" ht="13.5" hidden="false" customHeight="false" outlineLevel="0" collapsed="false">
      <c r="B150" s="12"/>
      <c r="C150" s="12"/>
      <c r="D150" s="12" t="n">
        <v>1</v>
      </c>
      <c r="E150" s="12"/>
      <c r="F150" s="12"/>
      <c r="G150" s="12"/>
      <c r="H150" s="12" t="n">
        <v>1</v>
      </c>
      <c r="I150" s="12" t="n">
        <v>1</v>
      </c>
      <c r="J150" s="12" t="n">
        <v>1</v>
      </c>
      <c r="K150" s="12"/>
      <c r="N150" s="12"/>
      <c r="O150" s="12" t="n">
        <v>1</v>
      </c>
      <c r="P150" s="12" t="n">
        <v>1</v>
      </c>
      <c r="Q150" s="12"/>
      <c r="R150" s="12"/>
      <c r="S150" s="12" t="n">
        <v>1</v>
      </c>
      <c r="T150" s="12" t="n">
        <v>1</v>
      </c>
      <c r="U150" s="12" t="n">
        <v>1</v>
      </c>
      <c r="V150" s="12"/>
    </row>
    <row r="151" customFormat="false" ht="13.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N151" s="12"/>
      <c r="O151" s="12"/>
      <c r="P151" s="12"/>
      <c r="Q151" s="12"/>
      <c r="R151" s="12"/>
      <c r="S151" s="12"/>
      <c r="T151" s="12"/>
      <c r="U151" s="12"/>
      <c r="V151" s="12"/>
    </row>
  </sheetData>
  <conditionalFormatting sqref="AB129:AH129 AB109:AH127 N147:V151 B147:K151 K135:R140 B135:H143 B95:AM105 I140:J140 S140:U140 I82:P88 B82:F86 S38:AD46 B49:L59 V5:Z9 AB5:AG9 O5:S9 B5:E8 S23:AG35 R49:AC77 I23:P30 B25:D29 B32:P47 H5:L9 B12:G15 I12:N17 P12:U17 W12:AB17 B126:K130 B108:K119 B120:I125 M120:N120">
    <cfRule type="cellIs" priority="2" operator="equal" aboveAverage="0" equalAverage="0" bottom="0" percent="0" rank="0" text="" dxfId="2">
      <formula>1</formula>
    </cfRule>
  </conditionalFormatting>
  <conditionalFormatting sqref="B62:N74">
    <cfRule type="cellIs" priority="3" operator="equal" aboveAverage="0" equalAverage="0" bottom="0" percent="0" rank="0" text="" dxfId="3">
      <formula>1</formula>
    </cfRule>
  </conditionalFormatting>
  <conditionalFormatting sqref="M121:Q125">
    <cfRule type="cellIs" priority="4" operator="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5:46:59Z</dcterms:created>
  <dc:creator> エムティ･ソフト</dc:creator>
  <dc:description/>
  <dc:language>en-US</dc:language>
  <cp:lastModifiedBy>エムティ・ソフト</cp:lastModifiedBy>
  <dcterms:modified xsi:type="dcterms:W3CDTF">2014-11-01T22:50:59Z</dcterms:modified>
  <cp:revision>0</cp:revision>
  <dc:subject/>
  <dc:title>ライフゲーム</dc:title>
</cp:coreProperties>
</file>