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カプレカ数１" sheetId="1" state="visible" r:id="rId2"/>
    <sheet name="カプレカ数１　VBA" sheetId="2" state="visible" r:id="rId3"/>
    <sheet name="カプレカ数１ 基数変更" sheetId="3" state="visible" r:id="rId4"/>
    <sheet name="カプレカ数２" sheetId="4" state="visible" r:id="rId5"/>
    <sheet name="カプレカ数２　VBA" sheetId="5" state="visible" r:id="rId6"/>
    <sheet name="べき乗数字根" sheetId="6" state="visible" r:id="rId7"/>
    <sheet name="階乗数字根" sheetId="7" state="visible" r:id="rId8"/>
    <sheet name="ウラム・コラッツのループ" sheetId="8" state="visible" r:id="rId9"/>
  </sheets>
  <definedNames>
    <definedName function="false" hidden="false" name="COUNTER1" vbProcedure="false">'カプレカ数１　VBA'!$B$11</definedName>
    <definedName function="false" hidden="false" name="COUNTER2" vbProcedure="false">#REF!</definedName>
    <definedName function="false" hidden="false" name="KAPREKA1" vbProcedure="false">'カプレカ数１　VBA'!$D:$D</definedName>
    <definedName function="false" hidden="false" name="KAPREKA2" vbProcedure="false">#REF!</definedName>
    <definedName function="false" hidden="false" name="RESULT1" vbProcedure="false">'カプレカ数１　VBA'!$D$7</definedName>
    <definedName function="false" hidden="false" name="RESULT2" vbProcedure="false">#REF!</definedName>
    <definedName function="false" hidden="false" localSheetId="4" name="COUNTER1" vbProcedure="false">#REF!</definedName>
    <definedName function="false" hidden="false" localSheetId="4" name="COUNTER2" vbProcedure="false">'カプレカ数２　VBA'!$B$9</definedName>
    <definedName function="false" hidden="false" localSheetId="4" name="KAPREKA1" vbProcedure="false">#REF!</definedName>
    <definedName function="false" hidden="false" localSheetId="4" name="KAPREKA2" vbProcedure="false">'カプレカ数２　VBA'!$D:$D</definedName>
    <definedName function="false" hidden="false" localSheetId="4" name="RESULT1" vbProcedure="false">#REF!</definedName>
    <definedName function="false" hidden="false" localSheetId="4" name="RESULT2" vbProcedure="false">'カプレカ数２　VBA'!$D$5:$Z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数値を分解</t>
  </si>
  <si>
    <t xml:space="preserve">小さい順に並べる</t>
  </si>
  <si>
    <t xml:space="preserve">元の数</t>
  </si>
  <si>
    <t xml:space="preserve">最大値</t>
  </si>
  <si>
    <t xml:space="preserve">最小値</t>
  </si>
  <si>
    <t xml:space="preserve">差</t>
  </si>
  <si>
    <t xml:space="preserve">初期値</t>
  </si>
  <si>
    <t xml:space="preserve">カプレカ定数</t>
  </si>
  <si>
    <t xml:space="preserve">個数</t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進に変換</t>
    </r>
  </si>
  <si>
    <t xml:space="preserve">基数</t>
  </si>
  <si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進</t>
    </r>
  </si>
  <si>
    <t xml:space="preserve">整数</t>
  </si>
  <si>
    <t xml:space="preserve">二乗</t>
  </si>
  <si>
    <t xml:space="preserve">桁数</t>
  </si>
  <si>
    <t xml:space="preserve">前半</t>
  </si>
  <si>
    <t xml:space="preserve">後半</t>
  </si>
  <si>
    <t xml:space="preserve">和</t>
  </si>
  <si>
    <t xml:space="preserve">カプレカ数？</t>
  </si>
  <si>
    <t xml:space="preserve">カプレカ数</t>
  </si>
  <si>
    <t xml:space="preserve">べき乗数字根</t>
  </si>
  <si>
    <t xml:space="preserve">べき乗</t>
  </si>
  <si>
    <t xml:space="preserve">構成数字を分解</t>
  </si>
  <si>
    <t xml:space="preserve">数字根</t>
  </si>
  <si>
    <t xml:space="preserve">階乗数字根</t>
  </si>
  <si>
    <t xml:space="preserve">階乗</t>
  </si>
  <si>
    <t xml:space="preserve">ウラム・コラッツのルー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[$-409]General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FF0000"/>
      <name val="ＭＳ ゴシック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3" borderId="4" applyFont="true" applyBorder="true" applyAlignment="true" applyProtection="false">
      <alignment horizontal="general" vertical="center" textRotation="0" wrapText="false" indent="0" shrinkToFit="false"/>
    </xf>
    <xf numFmtId="164" fontId="10" fillId="9" borderId="5" applyFont="true" applyBorder="tru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4">
    <dxf>
      <font>
        <name val="ＭＳ Ｐ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6</xdr:row>
      <xdr:rowOff>76320</xdr:rowOff>
    </xdr:from>
    <xdr:to>
      <xdr:col>1</xdr:col>
      <xdr:colOff>740880</xdr:colOff>
      <xdr:row>7</xdr:row>
      <xdr:rowOff>171360</xdr:rowOff>
    </xdr:to>
    <xdr:clientData/>
  </xdr:twoCellAnchor>
  <xdr:twoCellAnchor editAs="oneCell">
    <xdr:from>
      <xdr:col>1</xdr:col>
      <xdr:colOff>9720</xdr:colOff>
      <xdr:row>8</xdr:row>
      <xdr:rowOff>56880</xdr:rowOff>
    </xdr:from>
    <xdr:to>
      <xdr:col>1</xdr:col>
      <xdr:colOff>740880</xdr:colOff>
      <xdr:row>9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</xdr:row>
      <xdr:rowOff>76320</xdr:rowOff>
    </xdr:from>
    <xdr:to>
      <xdr:col>1</xdr:col>
      <xdr:colOff>740520</xdr:colOff>
      <xdr:row>5</xdr:row>
      <xdr:rowOff>171720</xdr:rowOff>
    </xdr:to>
    <xdr:clientData/>
  </xdr:twoCellAnchor>
  <xdr:twoCellAnchor editAs="oneCell">
    <xdr:from>
      <xdr:col>1</xdr:col>
      <xdr:colOff>10440</xdr:colOff>
      <xdr:row>6</xdr:row>
      <xdr:rowOff>56880</xdr:rowOff>
    </xdr:from>
    <xdr:to>
      <xdr:col>1</xdr:col>
      <xdr:colOff>740520</xdr:colOff>
      <xdr:row>7</xdr:row>
      <xdr:rowOff>1238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8" min="3" style="0" width="2.49"/>
    <col collapsed="false" customWidth="true" hidden="false" outlineLevel="0" max="9" min="9" style="0" width="4.86"/>
    <col collapsed="false" customWidth="true" hidden="false" outlineLevel="0" max="15" min="10" style="0" width="2.49"/>
    <col collapsed="false" customWidth="true" hidden="false" outlineLevel="0" max="16" min="16" style="0" width="4.49"/>
    <col collapsed="false" customWidth="true" hidden="false" outlineLevel="0" max="18" min="17" style="0" width="7.12"/>
    <col collapsed="false" customWidth="true" hidden="false" outlineLevel="0" max="19" min="19" style="0" width="5.49"/>
    <col collapsed="false" customWidth="true" hidden="false" outlineLevel="0" max="20" min="20" style="0" width="4.49"/>
  </cols>
  <sheetData>
    <row r="2" customFormat="false" ht="13.5" hidden="false" customHeight="false" outlineLevel="0" collapsed="false">
      <c r="C2" s="1" t="s">
        <v>0</v>
      </c>
      <c r="J2" s="1" t="s">
        <v>1</v>
      </c>
    </row>
    <row r="3" customFormat="false" ht="14.25" hidden="false" customHeight="false" outlineLevel="0" collapsed="false">
      <c r="B3" s="2" t="s">
        <v>2</v>
      </c>
      <c r="C3" s="3" t="n">
        <v>1</v>
      </c>
      <c r="D3" s="3" t="n">
        <v>2</v>
      </c>
      <c r="E3" s="3" t="n">
        <v>3</v>
      </c>
      <c r="F3" s="3" t="n">
        <v>4</v>
      </c>
      <c r="G3" s="3" t="n">
        <v>5</v>
      </c>
      <c r="H3" s="3" t="n">
        <v>6</v>
      </c>
      <c r="I3" s="3"/>
      <c r="J3" s="3" t="n">
        <v>1</v>
      </c>
      <c r="K3" s="3" t="n">
        <v>2</v>
      </c>
      <c r="L3" s="3" t="n">
        <v>3</v>
      </c>
      <c r="M3" s="3" t="n">
        <v>4</v>
      </c>
      <c r="N3" s="3" t="n">
        <v>5</v>
      </c>
      <c r="O3" s="3" t="n">
        <v>6</v>
      </c>
      <c r="P3" s="3"/>
      <c r="Q3" s="4" t="s">
        <v>3</v>
      </c>
      <c r="R3" s="4" t="s">
        <v>4</v>
      </c>
      <c r="S3" s="4" t="s">
        <v>5</v>
      </c>
    </row>
    <row r="4" customFormat="false" ht="14.25" hidden="false" customHeight="false" outlineLevel="0" collapsed="false">
      <c r="A4" s="5" t="s">
        <v>6</v>
      </c>
      <c r="B4" s="6" t="n">
        <v>495</v>
      </c>
      <c r="C4" s="7" t="n">
        <f aca="false">IF(LEN($B4)&lt;C$3,"",VALUE(MID($B4,C$3,1)))</f>
        <v>4</v>
      </c>
      <c r="D4" s="8" t="n">
        <f aca="false">IF(LEN($B4)&lt;D$3,"",VALUE(MID($B4,D$3,1)))</f>
        <v>9</v>
      </c>
      <c r="E4" s="8" t="n">
        <f aca="false">IF(LEN($B4)&lt;E$3,"",VALUE(MID($B4,E$3,1)))</f>
        <v>5</v>
      </c>
      <c r="F4" s="8" t="str">
        <f aca="false">IF(LEN($B4)&lt;F$3,"",VALUE(MID($B4,F$3,1)))</f>
        <v/>
      </c>
      <c r="G4" s="8" t="str">
        <f aca="false">IF(LEN($B4)&lt;G$3,"",VALUE(MID($B4,G$3,1)))</f>
        <v/>
      </c>
      <c r="H4" s="8" t="str">
        <f aca="false">IF(LEN($B4)&lt;H$3,"",VALUE(MID($B4,H$3,1)))</f>
        <v/>
      </c>
      <c r="I4" s="8"/>
      <c r="J4" s="8" t="n">
        <f aca="false">IF(C4="","",SMALL($C4:$H4,J$3))</f>
        <v>4</v>
      </c>
      <c r="K4" s="8" t="n">
        <f aca="false">IF(D4="","",SMALL($C4:$H4,K$3))</f>
        <v>5</v>
      </c>
      <c r="L4" s="8" t="n">
        <f aca="false">IF(E4="","",SMALL($C4:$H4,L$3))</f>
        <v>9</v>
      </c>
      <c r="M4" s="8" t="str">
        <f aca="false">IF(F4="","",SMALL($C4:$H4,M$3))</f>
        <v/>
      </c>
      <c r="N4" s="8" t="str">
        <f aca="false">IF(G4="","",SMALL($C4:$H4,N$3))</f>
        <v/>
      </c>
      <c r="O4" s="8" t="str">
        <f aca="false">IF(H4="","",SMALL($C4:$H4,O$3))</f>
        <v/>
      </c>
      <c r="P4" s="8"/>
      <c r="Q4" s="8" t="str">
        <f aca="false">O4&amp;N4&amp;M4&amp;L4&amp;K4&amp;J4</f>
        <v>954</v>
      </c>
      <c r="R4" s="8" t="str">
        <f aca="false">J4&amp;K4&amp;L4&amp;M4&amp;N4&amp;O4</f>
        <v>459</v>
      </c>
      <c r="S4" s="8" t="n">
        <f aca="false">Q4-R4</f>
        <v>495</v>
      </c>
    </row>
    <row r="5" customFormat="false" ht="13.5" hidden="false" customHeight="false" outlineLevel="0" collapsed="false">
      <c r="B5" s="9" t="n">
        <f aca="false">S4</f>
        <v>495</v>
      </c>
      <c r="C5" s="8" t="n">
        <f aca="false">IF(LEN($B5)&lt;C$3,"",VALUE(MID($B5,C$3,1)))</f>
        <v>4</v>
      </c>
      <c r="D5" s="8" t="n">
        <f aca="false">IF(LEN($B5)&lt;D$3,"",VALUE(MID($B5,D$3,1)))</f>
        <v>9</v>
      </c>
      <c r="E5" s="8" t="n">
        <f aca="false">IF(LEN($B5)&lt;E$3,"",VALUE(MID($B5,E$3,1)))</f>
        <v>5</v>
      </c>
      <c r="F5" s="8" t="str">
        <f aca="false">IF(LEN($B5)&lt;F$3,"",VALUE(MID($B5,F$3,1)))</f>
        <v/>
      </c>
      <c r="G5" s="8" t="str">
        <f aca="false">IF(LEN($B5)&lt;G$3,"",VALUE(MID($B5,G$3,1)))</f>
        <v/>
      </c>
      <c r="H5" s="8" t="str">
        <f aca="false">IF(LEN($B5)&lt;H$3,"",VALUE(MID($B5,H$3,1)))</f>
        <v/>
      </c>
      <c r="I5" s="8"/>
      <c r="J5" s="8" t="n">
        <f aca="false">IF(C5="","",SMALL($C5:$H5,J$3))</f>
        <v>4</v>
      </c>
      <c r="K5" s="8" t="n">
        <f aca="false">IF(D5="","",SMALL($C5:$H5,K$3))</f>
        <v>5</v>
      </c>
      <c r="L5" s="8" t="n">
        <f aca="false">IF(E5="","",SMALL($C5:$H5,L$3))</f>
        <v>9</v>
      </c>
      <c r="M5" s="8" t="str">
        <f aca="false">IF(F5="","",SMALL($C5:$H5,M$3))</f>
        <v/>
      </c>
      <c r="N5" s="8" t="str">
        <f aca="false">IF(G5="","",SMALL($C5:$H5,N$3))</f>
        <v/>
      </c>
      <c r="O5" s="8" t="str">
        <f aca="false">IF(H5="","",SMALL($C5:$H5,O$3))</f>
        <v/>
      </c>
      <c r="P5" s="8"/>
      <c r="Q5" s="8" t="str">
        <f aca="false">O5&amp;N5&amp;M5&amp;L5&amp;K5&amp;J5</f>
        <v>954</v>
      </c>
      <c r="R5" s="8" t="str">
        <f aca="false">J5&amp;K5&amp;L5&amp;M5&amp;N5&amp;O5</f>
        <v>459</v>
      </c>
      <c r="S5" s="8" t="n">
        <f aca="false">Q5-R5</f>
        <v>495</v>
      </c>
    </row>
    <row r="6" customFormat="false" ht="13.5" hidden="false" customHeight="false" outlineLevel="0" collapsed="false">
      <c r="B6" s="8" t="n">
        <f aca="false">S5</f>
        <v>495</v>
      </c>
      <c r="C6" s="8" t="n">
        <f aca="false">IF(LEN($B6)&lt;C$3,"",VALUE(MID($B6,C$3,1)))</f>
        <v>4</v>
      </c>
      <c r="D6" s="8" t="n">
        <f aca="false">IF(LEN($B6)&lt;D$3,"",VALUE(MID($B6,D$3,1)))</f>
        <v>9</v>
      </c>
      <c r="E6" s="8" t="n">
        <f aca="false">IF(LEN($B6)&lt;E$3,"",VALUE(MID($B6,E$3,1)))</f>
        <v>5</v>
      </c>
      <c r="F6" s="8" t="str">
        <f aca="false">IF(LEN($B6)&lt;F$3,"",VALUE(MID($B6,F$3,1)))</f>
        <v/>
      </c>
      <c r="G6" s="8" t="str">
        <f aca="false">IF(LEN($B6)&lt;G$3,"",VALUE(MID($B6,G$3,1)))</f>
        <v/>
      </c>
      <c r="H6" s="8" t="str">
        <f aca="false">IF(LEN($B6)&lt;H$3,"",VALUE(MID($B6,H$3,1)))</f>
        <v/>
      </c>
      <c r="I6" s="8"/>
      <c r="J6" s="8" t="n">
        <f aca="false">IF(C6="","",SMALL($C6:$H6,J$3))</f>
        <v>4</v>
      </c>
      <c r="K6" s="8" t="n">
        <f aca="false">IF(D6="","",SMALL($C6:$H6,K$3))</f>
        <v>5</v>
      </c>
      <c r="L6" s="8" t="n">
        <f aca="false">IF(E6="","",SMALL($C6:$H6,L$3))</f>
        <v>9</v>
      </c>
      <c r="M6" s="8" t="str">
        <f aca="false">IF(F6="","",SMALL($C6:$H6,M$3))</f>
        <v/>
      </c>
      <c r="N6" s="8" t="str">
        <f aca="false">IF(G6="","",SMALL($C6:$H6,N$3))</f>
        <v/>
      </c>
      <c r="O6" s="8" t="str">
        <f aca="false">IF(H6="","",SMALL($C6:$H6,O$3))</f>
        <v/>
      </c>
      <c r="P6" s="8"/>
      <c r="Q6" s="8" t="str">
        <f aca="false">O6&amp;N6&amp;M6&amp;L6&amp;K6&amp;J6</f>
        <v>954</v>
      </c>
      <c r="R6" s="8" t="str">
        <f aca="false">J6&amp;K6&amp;L6&amp;M6&amp;N6&amp;O6</f>
        <v>459</v>
      </c>
      <c r="S6" s="8" t="n">
        <f aca="false">Q6-R6</f>
        <v>495</v>
      </c>
    </row>
    <row r="7" customFormat="false" ht="13.5" hidden="false" customHeight="false" outlineLevel="0" collapsed="false">
      <c r="B7" s="8" t="n">
        <f aca="false">S6</f>
        <v>495</v>
      </c>
      <c r="C7" s="8" t="n">
        <f aca="false">IF(LEN($B7)&lt;C$3,"",VALUE(MID($B7,C$3,1)))</f>
        <v>4</v>
      </c>
      <c r="D7" s="8" t="n">
        <f aca="false">IF(LEN($B7)&lt;D$3,"",VALUE(MID($B7,D$3,1)))</f>
        <v>9</v>
      </c>
      <c r="E7" s="8" t="n">
        <f aca="false">IF(LEN($B7)&lt;E$3,"",VALUE(MID($B7,E$3,1)))</f>
        <v>5</v>
      </c>
      <c r="F7" s="8" t="str">
        <f aca="false">IF(LEN($B7)&lt;F$3,"",VALUE(MID($B7,F$3,1)))</f>
        <v/>
      </c>
      <c r="G7" s="8" t="str">
        <f aca="false">IF(LEN($B7)&lt;G$3,"",VALUE(MID($B7,G$3,1)))</f>
        <v/>
      </c>
      <c r="H7" s="8" t="str">
        <f aca="false">IF(LEN($B7)&lt;H$3,"",VALUE(MID($B7,H$3,1)))</f>
        <v/>
      </c>
      <c r="I7" s="8"/>
      <c r="J7" s="8" t="n">
        <f aca="false">IF(C7="","",SMALL($C7:$H7,J$3))</f>
        <v>4</v>
      </c>
      <c r="K7" s="8" t="n">
        <f aca="false">IF(D7="","",SMALL($C7:$H7,K$3))</f>
        <v>5</v>
      </c>
      <c r="L7" s="8" t="n">
        <f aca="false">IF(E7="","",SMALL($C7:$H7,L$3))</f>
        <v>9</v>
      </c>
      <c r="M7" s="8" t="str">
        <f aca="false">IF(F7="","",SMALL($C7:$H7,M$3))</f>
        <v/>
      </c>
      <c r="N7" s="8" t="str">
        <f aca="false">IF(G7="","",SMALL($C7:$H7,N$3))</f>
        <v/>
      </c>
      <c r="O7" s="8" t="str">
        <f aca="false">IF(H7="","",SMALL($C7:$H7,O$3))</f>
        <v/>
      </c>
      <c r="P7" s="8"/>
      <c r="Q7" s="8" t="str">
        <f aca="false">O7&amp;N7&amp;M7&amp;L7&amp;K7&amp;J7</f>
        <v>954</v>
      </c>
      <c r="R7" s="8" t="str">
        <f aca="false">J7&amp;K7&amp;L7&amp;M7&amp;N7&amp;O7</f>
        <v>459</v>
      </c>
      <c r="S7" s="8" t="n">
        <f aca="false">Q7-R7</f>
        <v>495</v>
      </c>
    </row>
    <row r="8" customFormat="false" ht="13.5" hidden="false" customHeight="false" outlineLevel="0" collapsed="false">
      <c r="B8" s="8" t="n">
        <f aca="false">S7</f>
        <v>495</v>
      </c>
      <c r="C8" s="8" t="n">
        <f aca="false">IF(LEN($B8)&lt;C$3,"",VALUE(MID($B8,C$3,1)))</f>
        <v>4</v>
      </c>
      <c r="D8" s="8" t="n">
        <f aca="false">IF(LEN($B8)&lt;D$3,"",VALUE(MID($B8,D$3,1)))</f>
        <v>9</v>
      </c>
      <c r="E8" s="8" t="n">
        <f aca="false">IF(LEN($B8)&lt;E$3,"",VALUE(MID($B8,E$3,1)))</f>
        <v>5</v>
      </c>
      <c r="F8" s="8" t="str">
        <f aca="false">IF(LEN($B8)&lt;F$3,"",VALUE(MID($B8,F$3,1)))</f>
        <v/>
      </c>
      <c r="G8" s="8" t="str">
        <f aca="false">IF(LEN($B8)&lt;G$3,"",VALUE(MID($B8,G$3,1)))</f>
        <v/>
      </c>
      <c r="H8" s="8" t="str">
        <f aca="false">IF(LEN($B8)&lt;H$3,"",VALUE(MID($B8,H$3,1)))</f>
        <v/>
      </c>
      <c r="I8" s="8"/>
      <c r="J8" s="8" t="n">
        <f aca="false">IF(C8="","",SMALL($C8:$H8,J$3))</f>
        <v>4</v>
      </c>
      <c r="K8" s="8" t="n">
        <f aca="false">IF(D8="","",SMALL($C8:$H8,K$3))</f>
        <v>5</v>
      </c>
      <c r="L8" s="8" t="n">
        <f aca="false">IF(E8="","",SMALL($C8:$H8,L$3))</f>
        <v>9</v>
      </c>
      <c r="M8" s="8" t="str">
        <f aca="false">IF(F8="","",SMALL($C8:$H8,M$3))</f>
        <v/>
      </c>
      <c r="N8" s="8" t="str">
        <f aca="false">IF(G8="","",SMALL($C8:$H8,N$3))</f>
        <v/>
      </c>
      <c r="O8" s="8" t="str">
        <f aca="false">IF(H8="","",SMALL($C8:$H8,O$3))</f>
        <v/>
      </c>
      <c r="P8" s="8"/>
      <c r="Q8" s="8" t="str">
        <f aca="false">O8&amp;N8&amp;M8&amp;L8&amp;K8&amp;J8</f>
        <v>954</v>
      </c>
      <c r="R8" s="8" t="str">
        <f aca="false">J8&amp;K8&amp;L8&amp;M8&amp;N8&amp;O8</f>
        <v>459</v>
      </c>
      <c r="S8" s="8" t="n">
        <f aca="false">Q8-R8</f>
        <v>495</v>
      </c>
    </row>
    <row r="9" customFormat="false" ht="13.5" hidden="false" customHeight="false" outlineLevel="0" collapsed="false">
      <c r="B9" s="8" t="n">
        <f aca="false">S8</f>
        <v>495</v>
      </c>
      <c r="C9" s="8" t="n">
        <f aca="false">IF(LEN($B9)&lt;C$3,"",VALUE(MID($B9,C$3,1)))</f>
        <v>4</v>
      </c>
      <c r="D9" s="8" t="n">
        <f aca="false">IF(LEN($B9)&lt;D$3,"",VALUE(MID($B9,D$3,1)))</f>
        <v>9</v>
      </c>
      <c r="E9" s="8" t="n">
        <f aca="false">IF(LEN($B9)&lt;E$3,"",VALUE(MID($B9,E$3,1)))</f>
        <v>5</v>
      </c>
      <c r="F9" s="8" t="str">
        <f aca="false">IF(LEN($B9)&lt;F$3,"",VALUE(MID($B9,F$3,1)))</f>
        <v/>
      </c>
      <c r="G9" s="8" t="str">
        <f aca="false">IF(LEN($B9)&lt;G$3,"",VALUE(MID($B9,G$3,1)))</f>
        <v/>
      </c>
      <c r="H9" s="8" t="str">
        <f aca="false">IF(LEN($B9)&lt;H$3,"",VALUE(MID($B9,H$3,1)))</f>
        <v/>
      </c>
      <c r="I9" s="8"/>
      <c r="J9" s="8" t="n">
        <f aca="false">IF(C9="","",SMALL($C9:$H9,J$3))</f>
        <v>4</v>
      </c>
      <c r="K9" s="8" t="n">
        <f aca="false">IF(D9="","",SMALL($C9:$H9,K$3))</f>
        <v>5</v>
      </c>
      <c r="L9" s="8" t="n">
        <f aca="false">IF(E9="","",SMALL($C9:$H9,L$3))</f>
        <v>9</v>
      </c>
      <c r="M9" s="8" t="str">
        <f aca="false">IF(F9="","",SMALL($C9:$H9,M$3))</f>
        <v/>
      </c>
      <c r="N9" s="8" t="str">
        <f aca="false">IF(G9="","",SMALL($C9:$H9,N$3))</f>
        <v/>
      </c>
      <c r="O9" s="8" t="str">
        <f aca="false">IF(H9="","",SMALL($C9:$H9,O$3))</f>
        <v/>
      </c>
      <c r="P9" s="8"/>
      <c r="Q9" s="8" t="str">
        <f aca="false">O9&amp;N9&amp;M9&amp;L9&amp;K9&amp;J9</f>
        <v>954</v>
      </c>
      <c r="R9" s="8" t="str">
        <f aca="false">J9&amp;K9&amp;L9&amp;M9&amp;N9&amp;O9</f>
        <v>459</v>
      </c>
      <c r="S9" s="8" t="n">
        <f aca="false">Q9-R9</f>
        <v>495</v>
      </c>
    </row>
    <row r="10" customFormat="false" ht="13.5" hidden="false" customHeight="false" outlineLevel="0" collapsed="false">
      <c r="B10" s="8" t="n">
        <f aca="false">S9</f>
        <v>495</v>
      </c>
      <c r="C10" s="8" t="n">
        <f aca="false">IF(LEN($B10)&lt;C$3,"",VALUE(MID($B10,C$3,1)))</f>
        <v>4</v>
      </c>
      <c r="D10" s="8" t="n">
        <f aca="false">IF(LEN($B10)&lt;D$3,"",VALUE(MID($B10,D$3,1)))</f>
        <v>9</v>
      </c>
      <c r="E10" s="8" t="n">
        <f aca="false">IF(LEN($B10)&lt;E$3,"",VALUE(MID($B10,E$3,1)))</f>
        <v>5</v>
      </c>
      <c r="F10" s="8" t="str">
        <f aca="false">IF(LEN($B10)&lt;F$3,"",VALUE(MID($B10,F$3,1)))</f>
        <v/>
      </c>
      <c r="G10" s="8" t="str">
        <f aca="false">IF(LEN($B10)&lt;G$3,"",VALUE(MID($B10,G$3,1)))</f>
        <v/>
      </c>
      <c r="H10" s="8" t="str">
        <f aca="false">IF(LEN($B10)&lt;H$3,"",VALUE(MID($B10,H$3,1)))</f>
        <v/>
      </c>
      <c r="I10" s="8"/>
      <c r="J10" s="8" t="n">
        <f aca="false">IF(C10="","",SMALL($C10:$H10,J$3))</f>
        <v>4</v>
      </c>
      <c r="K10" s="8" t="n">
        <f aca="false">IF(D10="","",SMALL($C10:$H10,K$3))</f>
        <v>5</v>
      </c>
      <c r="L10" s="8" t="n">
        <f aca="false">IF(E10="","",SMALL($C10:$H10,L$3))</f>
        <v>9</v>
      </c>
      <c r="M10" s="8" t="str">
        <f aca="false">IF(F10="","",SMALL($C10:$H10,M$3))</f>
        <v/>
      </c>
      <c r="N10" s="8" t="str">
        <f aca="false">IF(G10="","",SMALL($C10:$H10,N$3))</f>
        <v/>
      </c>
      <c r="O10" s="8" t="str">
        <f aca="false">IF(H10="","",SMALL($C10:$H10,O$3))</f>
        <v/>
      </c>
      <c r="P10" s="8"/>
      <c r="Q10" s="8" t="str">
        <f aca="false">O10&amp;N10&amp;M10&amp;L10&amp;K10&amp;J10</f>
        <v>954</v>
      </c>
      <c r="R10" s="8" t="str">
        <f aca="false">J10&amp;K10&amp;L10&amp;M10&amp;N10&amp;O10</f>
        <v>459</v>
      </c>
      <c r="S10" s="8" t="n">
        <f aca="false">Q10-R10</f>
        <v>495</v>
      </c>
    </row>
    <row r="11" customFormat="false" ht="13.5" hidden="false" customHeight="false" outlineLevel="0" collapsed="false">
      <c r="B11" s="8" t="n">
        <f aca="false">S10</f>
        <v>495</v>
      </c>
      <c r="C11" s="8" t="n">
        <f aca="false">IF(LEN($B11)&lt;C$3,"",VALUE(MID($B11,C$3,1)))</f>
        <v>4</v>
      </c>
      <c r="D11" s="8" t="n">
        <f aca="false">IF(LEN($B11)&lt;D$3,"",VALUE(MID($B11,D$3,1)))</f>
        <v>9</v>
      </c>
      <c r="E11" s="8" t="n">
        <f aca="false">IF(LEN($B11)&lt;E$3,"",VALUE(MID($B11,E$3,1)))</f>
        <v>5</v>
      </c>
      <c r="F11" s="8" t="str">
        <f aca="false">IF(LEN($B11)&lt;F$3,"",VALUE(MID($B11,F$3,1)))</f>
        <v/>
      </c>
      <c r="G11" s="8" t="str">
        <f aca="false">IF(LEN($B11)&lt;G$3,"",VALUE(MID($B11,G$3,1)))</f>
        <v/>
      </c>
      <c r="H11" s="8" t="str">
        <f aca="false">IF(LEN($B11)&lt;H$3,"",VALUE(MID($B11,H$3,1)))</f>
        <v/>
      </c>
      <c r="I11" s="8"/>
      <c r="J11" s="8" t="n">
        <f aca="false">IF(C11="","",SMALL($C11:$H11,J$3))</f>
        <v>4</v>
      </c>
      <c r="K11" s="8" t="n">
        <f aca="false">IF(D11="","",SMALL($C11:$H11,K$3))</f>
        <v>5</v>
      </c>
      <c r="L11" s="8" t="n">
        <f aca="false">IF(E11="","",SMALL($C11:$H11,L$3))</f>
        <v>9</v>
      </c>
      <c r="M11" s="8" t="str">
        <f aca="false">IF(F11="","",SMALL($C11:$H11,M$3))</f>
        <v/>
      </c>
      <c r="N11" s="8" t="str">
        <f aca="false">IF(G11="","",SMALL($C11:$H11,N$3))</f>
        <v/>
      </c>
      <c r="O11" s="8" t="str">
        <f aca="false">IF(H11="","",SMALL($C11:$H11,O$3))</f>
        <v/>
      </c>
      <c r="P11" s="8"/>
      <c r="Q11" s="8" t="str">
        <f aca="false">O11&amp;N11&amp;M11&amp;L11&amp;K11&amp;J11</f>
        <v>954</v>
      </c>
      <c r="R11" s="8" t="str">
        <f aca="false">J11&amp;K11&amp;L11&amp;M11&amp;N11&amp;O11</f>
        <v>459</v>
      </c>
      <c r="S11" s="8" t="n">
        <f aca="false">Q11-R11</f>
        <v>495</v>
      </c>
    </row>
    <row r="12" customFormat="false" ht="13.5" hidden="false" customHeight="false" outlineLevel="0" collapsed="false">
      <c r="B12" s="8" t="n">
        <f aca="false">S11</f>
        <v>495</v>
      </c>
      <c r="C12" s="8" t="n">
        <f aca="false">IF(LEN($B12)&lt;C$3,"",VALUE(MID($B12,C$3,1)))</f>
        <v>4</v>
      </c>
      <c r="D12" s="8" t="n">
        <f aca="false">IF(LEN($B12)&lt;D$3,"",VALUE(MID($B12,D$3,1)))</f>
        <v>9</v>
      </c>
      <c r="E12" s="8" t="n">
        <f aca="false">IF(LEN($B12)&lt;E$3,"",VALUE(MID($B12,E$3,1)))</f>
        <v>5</v>
      </c>
      <c r="F12" s="8" t="str">
        <f aca="false">IF(LEN($B12)&lt;F$3,"",VALUE(MID($B12,F$3,1)))</f>
        <v/>
      </c>
      <c r="G12" s="8" t="str">
        <f aca="false">IF(LEN($B12)&lt;G$3,"",VALUE(MID($B12,G$3,1)))</f>
        <v/>
      </c>
      <c r="H12" s="8" t="str">
        <f aca="false">IF(LEN($B12)&lt;H$3,"",VALUE(MID($B12,H$3,1)))</f>
        <v/>
      </c>
      <c r="I12" s="8"/>
      <c r="J12" s="8" t="n">
        <f aca="false">IF(C12="","",SMALL($C12:$H12,J$3))</f>
        <v>4</v>
      </c>
      <c r="K12" s="8" t="n">
        <f aca="false">IF(D12="","",SMALL($C12:$H12,K$3))</f>
        <v>5</v>
      </c>
      <c r="L12" s="8" t="n">
        <f aca="false">IF(E12="","",SMALL($C12:$H12,L$3))</f>
        <v>9</v>
      </c>
      <c r="M12" s="8" t="str">
        <f aca="false">IF(F12="","",SMALL($C12:$H12,M$3))</f>
        <v/>
      </c>
      <c r="N12" s="8" t="str">
        <f aca="false">IF(G12="","",SMALL($C12:$H12,N$3))</f>
        <v/>
      </c>
      <c r="O12" s="8" t="str">
        <f aca="false">IF(H12="","",SMALL($C12:$H12,O$3))</f>
        <v/>
      </c>
      <c r="P12" s="8"/>
      <c r="Q12" s="8" t="str">
        <f aca="false">O12&amp;N12&amp;M12&amp;L12&amp;K12&amp;J12</f>
        <v>954</v>
      </c>
      <c r="R12" s="8" t="str">
        <f aca="false">J12&amp;K12&amp;L12&amp;M12&amp;N12&amp;O12</f>
        <v>459</v>
      </c>
      <c r="S12" s="8" t="n">
        <f aca="false">Q12-R12</f>
        <v>495</v>
      </c>
    </row>
    <row r="13" customFormat="false" ht="13.5" hidden="false" customHeight="false" outlineLevel="0" collapsed="false">
      <c r="B13" s="8" t="n">
        <f aca="false">S12</f>
        <v>495</v>
      </c>
      <c r="C13" s="8" t="n">
        <f aca="false">IF(LEN($B13)&lt;C$3,"",VALUE(MID($B13,C$3,1)))</f>
        <v>4</v>
      </c>
      <c r="D13" s="8" t="n">
        <f aca="false">IF(LEN($B13)&lt;D$3,"",VALUE(MID($B13,D$3,1)))</f>
        <v>9</v>
      </c>
      <c r="E13" s="8" t="n">
        <f aca="false">IF(LEN($B13)&lt;E$3,"",VALUE(MID($B13,E$3,1)))</f>
        <v>5</v>
      </c>
      <c r="F13" s="8" t="str">
        <f aca="false">IF(LEN($B13)&lt;F$3,"",VALUE(MID($B13,F$3,1)))</f>
        <v/>
      </c>
      <c r="G13" s="8" t="str">
        <f aca="false">IF(LEN($B13)&lt;G$3,"",VALUE(MID($B13,G$3,1)))</f>
        <v/>
      </c>
      <c r="H13" s="8" t="str">
        <f aca="false">IF(LEN($B13)&lt;H$3,"",VALUE(MID($B13,H$3,1)))</f>
        <v/>
      </c>
      <c r="I13" s="8"/>
      <c r="J13" s="8" t="n">
        <f aca="false">IF(C13="","",SMALL($C13:$H13,J$3))</f>
        <v>4</v>
      </c>
      <c r="K13" s="8" t="n">
        <f aca="false">IF(D13="","",SMALL($C13:$H13,K$3))</f>
        <v>5</v>
      </c>
      <c r="L13" s="8" t="n">
        <f aca="false">IF(E13="","",SMALL($C13:$H13,L$3))</f>
        <v>9</v>
      </c>
      <c r="M13" s="8" t="str">
        <f aca="false">IF(F13="","",SMALL($C13:$H13,M$3))</f>
        <v/>
      </c>
      <c r="N13" s="8" t="str">
        <f aca="false">IF(G13="","",SMALL($C13:$H13,N$3))</f>
        <v/>
      </c>
      <c r="O13" s="8" t="str">
        <f aca="false">IF(H13="","",SMALL($C13:$H13,O$3))</f>
        <v/>
      </c>
      <c r="P13" s="8"/>
      <c r="Q13" s="8" t="str">
        <f aca="false">O13&amp;N13&amp;M13&amp;L13&amp;K13&amp;J13</f>
        <v>954</v>
      </c>
      <c r="R13" s="8" t="str">
        <f aca="false">J13&amp;K13&amp;L13&amp;M13&amp;N13&amp;O13</f>
        <v>459</v>
      </c>
      <c r="S13" s="8" t="n">
        <f aca="false">Q13-R13</f>
        <v>495</v>
      </c>
    </row>
    <row r="14" customFormat="false" ht="13.5" hidden="false" customHeight="false" outlineLevel="0" collapsed="false">
      <c r="B14" s="8" t="n">
        <f aca="false">S13</f>
        <v>495</v>
      </c>
      <c r="C14" s="8" t="n">
        <f aca="false">IF(LEN($B14)&lt;C$3,"",VALUE(MID($B14,C$3,1)))</f>
        <v>4</v>
      </c>
      <c r="D14" s="8" t="n">
        <f aca="false">IF(LEN($B14)&lt;D$3,"",VALUE(MID($B14,D$3,1)))</f>
        <v>9</v>
      </c>
      <c r="E14" s="8" t="n">
        <f aca="false">IF(LEN($B14)&lt;E$3,"",VALUE(MID($B14,E$3,1)))</f>
        <v>5</v>
      </c>
      <c r="F14" s="8" t="str">
        <f aca="false">IF(LEN($B14)&lt;F$3,"",VALUE(MID($B14,F$3,1)))</f>
        <v/>
      </c>
      <c r="G14" s="8" t="str">
        <f aca="false">IF(LEN($B14)&lt;G$3,"",VALUE(MID($B14,G$3,1)))</f>
        <v/>
      </c>
      <c r="H14" s="8" t="str">
        <f aca="false">IF(LEN($B14)&lt;H$3,"",VALUE(MID($B14,H$3,1)))</f>
        <v/>
      </c>
      <c r="I14" s="8"/>
      <c r="J14" s="8" t="n">
        <f aca="false">IF(C14="","",SMALL($C14:$H14,J$3))</f>
        <v>4</v>
      </c>
      <c r="K14" s="8" t="n">
        <f aca="false">IF(D14="","",SMALL($C14:$H14,K$3))</f>
        <v>5</v>
      </c>
      <c r="L14" s="8" t="n">
        <f aca="false">IF(E14="","",SMALL($C14:$H14,L$3))</f>
        <v>9</v>
      </c>
      <c r="M14" s="8" t="str">
        <f aca="false">IF(F14="","",SMALL($C14:$H14,M$3))</f>
        <v/>
      </c>
      <c r="N14" s="8" t="str">
        <f aca="false">IF(G14="","",SMALL($C14:$H14,N$3))</f>
        <v/>
      </c>
      <c r="O14" s="8" t="str">
        <f aca="false">IF(H14="","",SMALL($C14:$H14,O$3))</f>
        <v/>
      </c>
      <c r="P14" s="8"/>
      <c r="Q14" s="8" t="str">
        <f aca="false">O14&amp;N14&amp;M14&amp;L14&amp;K14&amp;J14</f>
        <v>954</v>
      </c>
      <c r="R14" s="8" t="str">
        <f aca="false">J14&amp;K14&amp;L14&amp;M14&amp;N14&amp;O14</f>
        <v>459</v>
      </c>
      <c r="S14" s="8" t="n">
        <f aca="false">Q14-R14</f>
        <v>495</v>
      </c>
    </row>
  </sheetData>
  <conditionalFormatting sqref="S4:S14">
    <cfRule type="expression" priority="2" aboveAverage="0" equalAverage="0" bottom="0" percent="0" rank="0" text="" dxfId="0">
      <formula>COUNTIF(S$4:S4,S4)&gt;1</formula>
    </cfRule>
  </conditionalFormatting>
  <dataValidations count="1">
    <dataValidation allowBlank="true" errorStyle="stop" operator="between" showDropDown="false" showErrorMessage="true" showInputMessage="false" sqref="B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1.24"/>
    <col collapsed="false" customWidth="true" hidden="false" outlineLevel="0" max="3" min="3" style="0" width="2.62"/>
    <col collapsed="false" customWidth="true" hidden="false" outlineLevel="0" max="4" min="4" style="10" width="11.49"/>
  </cols>
  <sheetData>
    <row r="4" customFormat="false" ht="13.5" hidden="false" customHeight="false" outlineLevel="0" collapsed="false">
      <c r="D4" s="11" t="s">
        <v>7</v>
      </c>
    </row>
    <row r="6" customFormat="false" ht="13.5" hidden="false" customHeight="false" outlineLevel="0" collapsed="false">
      <c r="C6" s="5" t="s">
        <v>8</v>
      </c>
      <c r="D6" s="12" t="n">
        <f aca="false">COUNT(D7:D65536)</f>
        <v>4</v>
      </c>
    </row>
    <row r="7" customFormat="false" ht="13.5" hidden="false" customHeight="false" outlineLevel="0" collapsed="false">
      <c r="D7" s="10" t="n">
        <v>495</v>
      </c>
    </row>
    <row r="8" customFormat="false" ht="13.5" hidden="false" customHeight="false" outlineLevel="0" collapsed="false">
      <c r="D8" s="10" t="n">
        <v>6174</v>
      </c>
    </row>
    <row r="9" customFormat="false" ht="13.5" hidden="false" customHeight="false" outlineLevel="0" collapsed="false">
      <c r="D9" s="10" t="n">
        <v>549945</v>
      </c>
    </row>
    <row r="10" customFormat="false" ht="13.5" hidden="false" customHeight="false" outlineLevel="0" collapsed="false">
      <c r="D10" s="10" t="n">
        <v>631764</v>
      </c>
    </row>
    <row r="11" customFormat="false" ht="13.5" hidden="false" customHeight="false" outlineLevel="0" collapsed="false">
      <c r="B11" s="10" t="n">
        <v>1009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32" activeCellId="0" sqref="AI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9.49"/>
    <col collapsed="false" customWidth="true" hidden="false" outlineLevel="0" max="9" min="3" style="0" width="2.37"/>
    <col collapsed="false" customWidth="true" hidden="false" outlineLevel="0" max="10" min="10" style="13" width="2.12"/>
    <col collapsed="false" customWidth="true" hidden="false" outlineLevel="0" max="17" min="11" style="0" width="2.74"/>
    <col collapsed="false" customWidth="true" hidden="false" outlineLevel="0" max="18" min="18" style="13" width="1.99"/>
    <col collapsed="false" customWidth="true" hidden="false" outlineLevel="0" max="25" min="19" style="0" width="1.99"/>
    <col collapsed="false" customWidth="true" hidden="false" outlineLevel="0" max="26" min="26" style="13" width="2.12"/>
    <col collapsed="false" customWidth="true" hidden="false" outlineLevel="0" max="28" min="27" style="0" width="9.49"/>
    <col collapsed="false" customWidth="true" hidden="false" outlineLevel="0" max="29" min="29" style="0" width="8.75"/>
    <col collapsed="false" customWidth="true" hidden="false" outlineLevel="0" max="30" min="30" style="0" width="10.99"/>
  </cols>
  <sheetData>
    <row r="1" customFormat="false" ht="14.25" hidden="false" customHeight="false" outlineLevel="0" collapsed="false"/>
    <row r="2" customFormat="false" ht="15" hidden="false" customHeight="false" outlineLevel="0" collapsed="false">
      <c r="C2" s="1" t="s">
        <v>0</v>
      </c>
      <c r="K2" s="0" t="s">
        <v>9</v>
      </c>
      <c r="S2" s="1" t="s">
        <v>1</v>
      </c>
      <c r="AB2" s="14" t="s">
        <v>10</v>
      </c>
      <c r="AC2" s="15" t="n">
        <v>16</v>
      </c>
    </row>
    <row r="3" customFormat="false" ht="15" hidden="false" customHeight="false" outlineLevel="0" collapsed="false">
      <c r="B3" s="2" t="s">
        <v>2</v>
      </c>
      <c r="C3" s="16" t="n">
        <v>1</v>
      </c>
      <c r="D3" s="16" t="n">
        <v>2</v>
      </c>
      <c r="E3" s="16" t="n">
        <v>3</v>
      </c>
      <c r="F3" s="16" t="n">
        <v>4</v>
      </c>
      <c r="G3" s="16" t="n">
        <v>5</v>
      </c>
      <c r="H3" s="16" t="n">
        <v>6</v>
      </c>
      <c r="I3" s="16" t="n">
        <v>7</v>
      </c>
      <c r="J3" s="17"/>
      <c r="K3" s="16" t="n">
        <v>1</v>
      </c>
      <c r="L3" s="16" t="n">
        <v>2</v>
      </c>
      <c r="M3" s="16" t="n">
        <v>3</v>
      </c>
      <c r="N3" s="16" t="n">
        <v>4</v>
      </c>
      <c r="O3" s="16" t="n">
        <v>5</v>
      </c>
      <c r="P3" s="16" t="n">
        <v>6</v>
      </c>
      <c r="Q3" s="16" t="n">
        <v>7</v>
      </c>
      <c r="R3" s="17"/>
      <c r="S3" s="16" t="n">
        <v>1</v>
      </c>
      <c r="T3" s="16" t="n">
        <v>2</v>
      </c>
      <c r="U3" s="16" t="n">
        <v>3</v>
      </c>
      <c r="V3" s="16" t="n">
        <v>4</v>
      </c>
      <c r="W3" s="16" t="n">
        <v>5</v>
      </c>
      <c r="X3" s="16" t="n">
        <v>6</v>
      </c>
      <c r="Y3" s="16" t="n">
        <v>7</v>
      </c>
      <c r="Z3" s="17"/>
      <c r="AA3" s="4" t="s">
        <v>3</v>
      </c>
      <c r="AB3" s="4" t="s">
        <v>4</v>
      </c>
      <c r="AC3" s="18" t="s">
        <v>5</v>
      </c>
      <c r="AD3" s="19" t="s">
        <v>11</v>
      </c>
    </row>
    <row r="4" customFormat="false" ht="15" hidden="false" customHeight="false" outlineLevel="0" collapsed="false">
      <c r="A4" s="14" t="s">
        <v>6</v>
      </c>
      <c r="B4" s="20" t="n">
        <v>1234</v>
      </c>
      <c r="C4" s="21" t="str">
        <f aca="false">IF(LEN($B4)&lt;C$3,"",MID($B4,C$3,1))</f>
        <v>1</v>
      </c>
      <c r="D4" s="22" t="str">
        <f aca="false">IF(LEN($B4)&lt;D$3,"",MID($B4,D$3,1))</f>
        <v>2</v>
      </c>
      <c r="E4" s="22" t="str">
        <f aca="false">IF(LEN($B4)&lt;E$3,"",MID($B4,E$3,1))</f>
        <v>3</v>
      </c>
      <c r="F4" s="22" t="str">
        <f aca="false">IF(LEN($B4)&lt;F$3,"",MID($B4,F$3,1))</f>
        <v>4</v>
      </c>
      <c r="G4" s="22" t="str">
        <f aca="false">IF(LEN($B4)&lt;G$3,"",MID($B4,G$3,1))</f>
        <v/>
      </c>
      <c r="H4" s="22" t="str">
        <f aca="false">IF(LEN($B4)&lt;H$3,"",MID($B4,H$3,1))</f>
        <v/>
      </c>
      <c r="I4" s="22" t="str">
        <f aca="false">IF(LEN($B4)&lt;I$3,"",MID($B4,I$3,1))</f>
        <v/>
      </c>
      <c r="J4" s="17"/>
      <c r="K4" s="22" t="e">
        <f aca="false">IF(C4="","",NumToDec(C4,$AC$2))</f>
        <v>#VALUE!</v>
      </c>
      <c r="L4" s="22" t="e">
        <f aca="false">IF(D4="","",NumToDec(D4,$AC$2))</f>
        <v>#VALUE!</v>
      </c>
      <c r="M4" s="22" t="e">
        <f aca="false">IF(E4="","",NumToDec(E4,$AC$2))</f>
        <v>#VALUE!</v>
      </c>
      <c r="N4" s="22" t="e">
        <f aca="false">IF(F4="","",NumToDec(F4,$AC$2))</f>
        <v>#VALUE!</v>
      </c>
      <c r="O4" s="22" t="str">
        <f aca="false">IF(G4="","",NumToDec(G4,$AC$2))</f>
        <v/>
      </c>
      <c r="P4" s="22" t="str">
        <f aca="false">IF(H4="","",NumToDec(H4,$AC$2))</f>
        <v/>
      </c>
      <c r="Q4" s="22" t="str">
        <f aca="false">IF(I4="","",NumToDec(I4,$AC$2))</f>
        <v/>
      </c>
      <c r="R4" s="17"/>
      <c r="S4" s="22" t="e">
        <f aca="false">IF(C4="","",dectonum(SMALL($K4:$Q4,S$3),$AC$2))</f>
        <v>#VALUE!</v>
      </c>
      <c r="T4" s="22" t="e">
        <f aca="false">IF(D4="","",dectonum(SMALL($K4:$Q4,T$3),$AC$2))</f>
        <v>#VALUE!</v>
      </c>
      <c r="U4" s="22" t="e">
        <f aca="false">IF(E4="","",dectonum(SMALL($K4:$Q4,U$3),$AC$2))</f>
        <v>#VALUE!</v>
      </c>
      <c r="V4" s="22" t="e">
        <f aca="false">IF(F4="","",dectonum(SMALL($K4:$Q4,V$3),$AC$2))</f>
        <v>#VALUE!</v>
      </c>
      <c r="W4" s="22" t="str">
        <f aca="false">IF(G4="","",dectonum(SMALL($K4:$Q4,W$3),$AC$2))</f>
        <v/>
      </c>
      <c r="X4" s="22" t="str">
        <f aca="false">IF(H4="","",dectonum(SMALL($K4:$Q4,X$3),$AC$2))</f>
        <v/>
      </c>
      <c r="Y4" s="22" t="str">
        <f aca="false">IF(I4="","",dectonum(SMALL($K4:$Q4,Y$3),$AC$2))</f>
        <v/>
      </c>
      <c r="Z4" s="17"/>
      <c r="AA4" s="22" t="e">
        <f aca="false">Y4&amp;X4&amp;W4&amp;V4&amp;U4&amp;T4&amp;S4</f>
        <v>#VALUE!</v>
      </c>
      <c r="AB4" s="22" t="e">
        <f aca="false">S4&amp;T4&amp;U4&amp;V4&amp;W4&amp;X4&amp;Y4</f>
        <v>#VALUE!</v>
      </c>
      <c r="AC4" s="22" t="e">
        <f aca="false">dectonum(NumToDec(AA4,$AC$2)-NumToDec(AB4,$AC$2),$AC$2)</f>
        <v>#VALUE!</v>
      </c>
      <c r="AD4" s="22" t="e">
        <f aca="false">NumToDec(AC4,$AC$2)</f>
        <v>#VALUE!</v>
      </c>
    </row>
    <row r="5" customFormat="false" ht="14.25" hidden="false" customHeight="false" outlineLevel="0" collapsed="false">
      <c r="B5" s="23" t="e">
        <f aca="false">AC4</f>
        <v>#VALUE!</v>
      </c>
      <c r="C5" s="22" t="e">
        <f aca="false">IF(LEN($B5)&lt;C$3,"",MID($B5,C$3,1))</f>
        <v>#VALUE!</v>
      </c>
      <c r="D5" s="22" t="e">
        <f aca="false">IF(LEN($B5)&lt;D$3,"",MID($B5,D$3,1))</f>
        <v>#VALUE!</v>
      </c>
      <c r="E5" s="22" t="e">
        <f aca="false">IF(LEN($B5)&lt;E$3,"",MID($B5,E$3,1))</f>
        <v>#VALUE!</v>
      </c>
      <c r="F5" s="22" t="e">
        <f aca="false">IF(LEN($B5)&lt;F$3,"",MID($B5,F$3,1))</f>
        <v>#VALUE!</v>
      </c>
      <c r="G5" s="22" t="e">
        <f aca="false">IF(LEN($B5)&lt;G$3,"",MID($B5,G$3,1))</f>
        <v>#VALUE!</v>
      </c>
      <c r="H5" s="22" t="e">
        <f aca="false">IF(LEN($B5)&lt;H$3,"",MID($B5,H$3,1))</f>
        <v>#VALUE!</v>
      </c>
      <c r="I5" s="22" t="e">
        <f aca="false">IF(LEN($B5)&lt;I$3,"",MID($B5,I$3,1))</f>
        <v>#VALUE!</v>
      </c>
      <c r="J5" s="17"/>
      <c r="K5" s="22" t="e">
        <f aca="false">IF(C5="","",NumToDec(C5,$AC$2))</f>
        <v>#VALUE!</v>
      </c>
      <c r="L5" s="22" t="e">
        <f aca="false">IF(D5="","",NumToDec(D5,$AC$2))</f>
        <v>#VALUE!</v>
      </c>
      <c r="M5" s="22" t="e">
        <f aca="false">IF(E5="","",NumToDec(E5,$AC$2))</f>
        <v>#VALUE!</v>
      </c>
      <c r="N5" s="22" t="e">
        <f aca="false">IF(F5="","",NumToDec(F5,$AC$2))</f>
        <v>#VALUE!</v>
      </c>
      <c r="O5" s="22" t="e">
        <f aca="false">IF(G5="","",NumToDec(G5,$AC$2))</f>
        <v>#VALUE!</v>
      </c>
      <c r="P5" s="22" t="e">
        <f aca="false">IF(H5="","",NumToDec(H5,$AC$2))</f>
        <v>#VALUE!</v>
      </c>
      <c r="Q5" s="22" t="e">
        <f aca="false">IF(I5="","",NumToDec(I5,$AC$2))</f>
        <v>#VALUE!</v>
      </c>
      <c r="R5" s="17"/>
      <c r="S5" s="22" t="e">
        <f aca="false">IF(C5="","",dectonum(SMALL($K5:$Q5,S$3),$AC$2))</f>
        <v>#VALUE!</v>
      </c>
      <c r="T5" s="22" t="e">
        <f aca="false">IF(D5="","",dectonum(SMALL($K5:$Q5,T$3),$AC$2))</f>
        <v>#VALUE!</v>
      </c>
      <c r="U5" s="22" t="e">
        <f aca="false">IF(E5="","",dectonum(SMALL($K5:$Q5,U$3),$AC$2))</f>
        <v>#VALUE!</v>
      </c>
      <c r="V5" s="22" t="e">
        <f aca="false">IF(F5="","",dectonum(SMALL($K5:$Q5,V$3),$AC$2))</f>
        <v>#VALUE!</v>
      </c>
      <c r="W5" s="22" t="e">
        <f aca="false">IF(G5="","",dectonum(SMALL($K5:$Q5,W$3),$AC$2))</f>
        <v>#VALUE!</v>
      </c>
      <c r="X5" s="22" t="e">
        <f aca="false">IF(H5="","",dectonum(SMALL($K5:$Q5,X$3),$AC$2))</f>
        <v>#VALUE!</v>
      </c>
      <c r="Y5" s="22" t="e">
        <f aca="false">IF(I5="","",dectonum(SMALL($K5:$Q5,Y$3),$AC$2))</f>
        <v>#VALUE!</v>
      </c>
      <c r="Z5" s="17"/>
      <c r="AA5" s="22" t="e">
        <f aca="false">Y5&amp;X5&amp;W5&amp;V5&amp;U5&amp;T5&amp;S5</f>
        <v>#VALUE!</v>
      </c>
      <c r="AB5" s="22" t="e">
        <f aca="false">S5&amp;T5&amp;U5&amp;V5&amp;W5&amp;X5&amp;Y5</f>
        <v>#VALUE!</v>
      </c>
      <c r="AC5" s="22" t="e">
        <f aca="false">dectonum(NumToDec(AA5,$AC$2)-NumToDec(AB5,$AC$2),$AC$2)</f>
        <v>#VALUE!</v>
      </c>
      <c r="AD5" s="22" t="e">
        <f aca="false">NumToDec(AC5,$AC$2)</f>
        <v>#VALUE!</v>
      </c>
    </row>
    <row r="6" customFormat="false" ht="13.5" hidden="false" customHeight="false" outlineLevel="0" collapsed="false">
      <c r="B6" s="23" t="e">
        <f aca="false">AC5</f>
        <v>#VALUE!</v>
      </c>
      <c r="C6" s="22" t="e">
        <f aca="false">IF(LEN($B6)&lt;C$3,"",MID($B6,C$3,1))</f>
        <v>#VALUE!</v>
      </c>
      <c r="D6" s="22" t="e">
        <f aca="false">IF(LEN($B6)&lt;D$3,"",MID($B6,D$3,1))</f>
        <v>#VALUE!</v>
      </c>
      <c r="E6" s="22" t="e">
        <f aca="false">IF(LEN($B6)&lt;E$3,"",MID($B6,E$3,1))</f>
        <v>#VALUE!</v>
      </c>
      <c r="F6" s="22" t="e">
        <f aca="false">IF(LEN($B6)&lt;F$3,"",MID($B6,F$3,1))</f>
        <v>#VALUE!</v>
      </c>
      <c r="G6" s="22" t="e">
        <f aca="false">IF(LEN($B6)&lt;G$3,"",MID($B6,G$3,1))</f>
        <v>#VALUE!</v>
      </c>
      <c r="H6" s="22" t="e">
        <f aca="false">IF(LEN($B6)&lt;H$3,"",MID($B6,H$3,1))</f>
        <v>#VALUE!</v>
      </c>
      <c r="I6" s="22" t="e">
        <f aca="false">IF(LEN($B6)&lt;I$3,"",MID($B6,I$3,1))</f>
        <v>#VALUE!</v>
      </c>
      <c r="J6" s="17"/>
      <c r="K6" s="22" t="e">
        <f aca="false">IF(C6="","",NumToDec(C6,$AC$2))</f>
        <v>#VALUE!</v>
      </c>
      <c r="L6" s="22" t="e">
        <f aca="false">IF(D6="","",NumToDec(D6,$AC$2))</f>
        <v>#VALUE!</v>
      </c>
      <c r="M6" s="22" t="e">
        <f aca="false">IF(E6="","",NumToDec(E6,$AC$2))</f>
        <v>#VALUE!</v>
      </c>
      <c r="N6" s="22" t="e">
        <f aca="false">IF(F6="","",NumToDec(F6,$AC$2))</f>
        <v>#VALUE!</v>
      </c>
      <c r="O6" s="22" t="e">
        <f aca="false">IF(G6="","",NumToDec(G6,$AC$2))</f>
        <v>#VALUE!</v>
      </c>
      <c r="P6" s="22" t="e">
        <f aca="false">IF(H6="","",NumToDec(H6,$AC$2))</f>
        <v>#VALUE!</v>
      </c>
      <c r="Q6" s="22" t="e">
        <f aca="false">IF(I6="","",NumToDec(I6,$AC$2))</f>
        <v>#VALUE!</v>
      </c>
      <c r="R6" s="17"/>
      <c r="S6" s="22" t="e">
        <f aca="false">IF(C6="","",dectonum(SMALL($K6:$Q6,S$3),$AC$2))</f>
        <v>#VALUE!</v>
      </c>
      <c r="T6" s="22" t="e">
        <f aca="false">IF(D6="","",dectonum(SMALL($K6:$Q6,T$3),$AC$2))</f>
        <v>#VALUE!</v>
      </c>
      <c r="U6" s="22" t="e">
        <f aca="false">IF(E6="","",dectonum(SMALL($K6:$Q6,U$3),$AC$2))</f>
        <v>#VALUE!</v>
      </c>
      <c r="V6" s="22" t="e">
        <f aca="false">IF(F6="","",dectonum(SMALL($K6:$Q6,V$3),$AC$2))</f>
        <v>#VALUE!</v>
      </c>
      <c r="W6" s="22" t="e">
        <f aca="false">IF(G6="","",dectonum(SMALL($K6:$Q6,W$3),$AC$2))</f>
        <v>#VALUE!</v>
      </c>
      <c r="X6" s="22" t="e">
        <f aca="false">IF(H6="","",dectonum(SMALL($K6:$Q6,X$3),$AC$2))</f>
        <v>#VALUE!</v>
      </c>
      <c r="Y6" s="22" t="e">
        <f aca="false">IF(I6="","",dectonum(SMALL($K6:$Q6,Y$3),$AC$2))</f>
        <v>#VALUE!</v>
      </c>
      <c r="Z6" s="17"/>
      <c r="AA6" s="22" t="e">
        <f aca="false">Y6&amp;X6&amp;W6&amp;V6&amp;U6&amp;T6&amp;S6</f>
        <v>#VALUE!</v>
      </c>
      <c r="AB6" s="22" t="e">
        <f aca="false">S6&amp;T6&amp;U6&amp;V6&amp;W6&amp;X6&amp;Y6</f>
        <v>#VALUE!</v>
      </c>
      <c r="AC6" s="22" t="e">
        <f aca="false">dectonum(NumToDec(AA6,$AC$2)-NumToDec(AB6,$AC$2),$AC$2)</f>
        <v>#VALUE!</v>
      </c>
      <c r="AD6" s="22" t="e">
        <f aca="false">NumToDec(AC6,$AC$2)</f>
        <v>#VALUE!</v>
      </c>
    </row>
    <row r="7" customFormat="false" ht="13.5" hidden="false" customHeight="false" outlineLevel="0" collapsed="false">
      <c r="B7" s="23" t="e">
        <f aca="false">AC6</f>
        <v>#VALUE!</v>
      </c>
      <c r="C7" s="22" t="e">
        <f aca="false">IF(LEN($B7)&lt;C$3,"",MID($B7,C$3,1))</f>
        <v>#VALUE!</v>
      </c>
      <c r="D7" s="22" t="e">
        <f aca="false">IF(LEN($B7)&lt;D$3,"",MID($B7,D$3,1))</f>
        <v>#VALUE!</v>
      </c>
      <c r="E7" s="22" t="e">
        <f aca="false">IF(LEN($B7)&lt;E$3,"",MID($B7,E$3,1))</f>
        <v>#VALUE!</v>
      </c>
      <c r="F7" s="22" t="e">
        <f aca="false">IF(LEN($B7)&lt;F$3,"",MID($B7,F$3,1))</f>
        <v>#VALUE!</v>
      </c>
      <c r="G7" s="22" t="e">
        <f aca="false">IF(LEN($B7)&lt;G$3,"",MID($B7,G$3,1))</f>
        <v>#VALUE!</v>
      </c>
      <c r="H7" s="22" t="e">
        <f aca="false">IF(LEN($B7)&lt;H$3,"",MID($B7,H$3,1))</f>
        <v>#VALUE!</v>
      </c>
      <c r="I7" s="22" t="e">
        <f aca="false">IF(LEN($B7)&lt;I$3,"",MID($B7,I$3,1))</f>
        <v>#VALUE!</v>
      </c>
      <c r="J7" s="17"/>
      <c r="K7" s="22" t="e">
        <f aca="false">IF(C7="","",NumToDec(C7,$AC$2))</f>
        <v>#VALUE!</v>
      </c>
      <c r="L7" s="22" t="e">
        <f aca="false">IF(D7="","",NumToDec(D7,$AC$2))</f>
        <v>#VALUE!</v>
      </c>
      <c r="M7" s="22" t="e">
        <f aca="false">IF(E7="","",NumToDec(E7,$AC$2))</f>
        <v>#VALUE!</v>
      </c>
      <c r="N7" s="22" t="e">
        <f aca="false">IF(F7="","",NumToDec(F7,$AC$2))</f>
        <v>#VALUE!</v>
      </c>
      <c r="O7" s="22" t="e">
        <f aca="false">IF(G7="","",NumToDec(G7,$AC$2))</f>
        <v>#VALUE!</v>
      </c>
      <c r="P7" s="22" t="e">
        <f aca="false">IF(H7="","",NumToDec(H7,$AC$2))</f>
        <v>#VALUE!</v>
      </c>
      <c r="Q7" s="22" t="e">
        <f aca="false">IF(I7="","",NumToDec(I7,$AC$2))</f>
        <v>#VALUE!</v>
      </c>
      <c r="R7" s="17"/>
      <c r="S7" s="22" t="e">
        <f aca="false">IF(C7="","",dectonum(SMALL($K7:$Q7,S$3),$AC$2))</f>
        <v>#VALUE!</v>
      </c>
      <c r="T7" s="22" t="e">
        <f aca="false">IF(D7="","",dectonum(SMALL($K7:$Q7,T$3),$AC$2))</f>
        <v>#VALUE!</v>
      </c>
      <c r="U7" s="22" t="e">
        <f aca="false">IF(E7="","",dectonum(SMALL($K7:$Q7,U$3),$AC$2))</f>
        <v>#VALUE!</v>
      </c>
      <c r="V7" s="22" t="e">
        <f aca="false">IF(F7="","",dectonum(SMALL($K7:$Q7,V$3),$AC$2))</f>
        <v>#VALUE!</v>
      </c>
      <c r="W7" s="22" t="e">
        <f aca="false">IF(G7="","",dectonum(SMALL($K7:$Q7,W$3),$AC$2))</f>
        <v>#VALUE!</v>
      </c>
      <c r="X7" s="22" t="e">
        <f aca="false">IF(H7="","",dectonum(SMALL($K7:$Q7,X$3),$AC$2))</f>
        <v>#VALUE!</v>
      </c>
      <c r="Y7" s="22" t="e">
        <f aca="false">IF(I7="","",dectonum(SMALL($K7:$Q7,Y$3),$AC$2))</f>
        <v>#VALUE!</v>
      </c>
      <c r="Z7" s="17"/>
      <c r="AA7" s="22" t="e">
        <f aca="false">Y7&amp;X7&amp;W7&amp;V7&amp;U7&amp;T7&amp;S7</f>
        <v>#VALUE!</v>
      </c>
      <c r="AB7" s="22" t="e">
        <f aca="false">S7&amp;T7&amp;U7&amp;V7&amp;W7&amp;X7&amp;Y7</f>
        <v>#VALUE!</v>
      </c>
      <c r="AC7" s="22" t="e">
        <f aca="false">dectonum(NumToDec(AA7,$AC$2)-NumToDec(AB7,$AC$2),$AC$2)</f>
        <v>#VALUE!</v>
      </c>
      <c r="AD7" s="22" t="e">
        <f aca="false">NumToDec(AC7,$AC$2)</f>
        <v>#VALUE!</v>
      </c>
    </row>
    <row r="8" customFormat="false" ht="13.5" hidden="false" customHeight="false" outlineLevel="0" collapsed="false">
      <c r="B8" s="23" t="e">
        <f aca="false">AC7</f>
        <v>#VALUE!</v>
      </c>
      <c r="C8" s="22" t="e">
        <f aca="false">IF(LEN($B8)&lt;C$3,"",MID($B8,C$3,1))</f>
        <v>#VALUE!</v>
      </c>
      <c r="D8" s="22" t="e">
        <f aca="false">IF(LEN($B8)&lt;D$3,"",MID($B8,D$3,1))</f>
        <v>#VALUE!</v>
      </c>
      <c r="E8" s="22" t="e">
        <f aca="false">IF(LEN($B8)&lt;E$3,"",MID($B8,E$3,1))</f>
        <v>#VALUE!</v>
      </c>
      <c r="F8" s="22" t="e">
        <f aca="false">IF(LEN($B8)&lt;F$3,"",MID($B8,F$3,1))</f>
        <v>#VALUE!</v>
      </c>
      <c r="G8" s="22" t="e">
        <f aca="false">IF(LEN($B8)&lt;G$3,"",MID($B8,G$3,1))</f>
        <v>#VALUE!</v>
      </c>
      <c r="H8" s="22" t="e">
        <f aca="false">IF(LEN($B8)&lt;H$3,"",MID($B8,H$3,1))</f>
        <v>#VALUE!</v>
      </c>
      <c r="I8" s="22" t="e">
        <f aca="false">IF(LEN($B8)&lt;I$3,"",MID($B8,I$3,1))</f>
        <v>#VALUE!</v>
      </c>
      <c r="J8" s="17"/>
      <c r="K8" s="22" t="e">
        <f aca="false">IF(C8="","",NumToDec(C8,$AC$2))</f>
        <v>#VALUE!</v>
      </c>
      <c r="L8" s="22" t="e">
        <f aca="false">IF(D8="","",NumToDec(D8,$AC$2))</f>
        <v>#VALUE!</v>
      </c>
      <c r="M8" s="22" t="e">
        <f aca="false">IF(E8="","",NumToDec(E8,$AC$2))</f>
        <v>#VALUE!</v>
      </c>
      <c r="N8" s="22" t="e">
        <f aca="false">IF(F8="","",NumToDec(F8,$AC$2))</f>
        <v>#VALUE!</v>
      </c>
      <c r="O8" s="22" t="e">
        <f aca="false">IF(G8="","",NumToDec(G8,$AC$2))</f>
        <v>#VALUE!</v>
      </c>
      <c r="P8" s="22" t="e">
        <f aca="false">IF(H8="","",NumToDec(H8,$AC$2))</f>
        <v>#VALUE!</v>
      </c>
      <c r="Q8" s="22" t="e">
        <f aca="false">IF(I8="","",NumToDec(I8,$AC$2))</f>
        <v>#VALUE!</v>
      </c>
      <c r="R8" s="17"/>
      <c r="S8" s="22" t="e">
        <f aca="false">IF(C8="","",dectonum(SMALL($K8:$Q8,S$3),$AC$2))</f>
        <v>#VALUE!</v>
      </c>
      <c r="T8" s="22" t="e">
        <f aca="false">IF(D8="","",dectonum(SMALL($K8:$Q8,T$3),$AC$2))</f>
        <v>#VALUE!</v>
      </c>
      <c r="U8" s="22" t="e">
        <f aca="false">IF(E8="","",dectonum(SMALL($K8:$Q8,U$3),$AC$2))</f>
        <v>#VALUE!</v>
      </c>
      <c r="V8" s="22" t="e">
        <f aca="false">IF(F8="","",dectonum(SMALL($K8:$Q8,V$3),$AC$2))</f>
        <v>#VALUE!</v>
      </c>
      <c r="W8" s="22" t="e">
        <f aca="false">IF(G8="","",dectonum(SMALL($K8:$Q8,W$3),$AC$2))</f>
        <v>#VALUE!</v>
      </c>
      <c r="X8" s="22" t="e">
        <f aca="false">IF(H8="","",dectonum(SMALL($K8:$Q8,X$3),$AC$2))</f>
        <v>#VALUE!</v>
      </c>
      <c r="Y8" s="22" t="e">
        <f aca="false">IF(I8="","",dectonum(SMALL($K8:$Q8,Y$3),$AC$2))</f>
        <v>#VALUE!</v>
      </c>
      <c r="Z8" s="17"/>
      <c r="AA8" s="22" t="e">
        <f aca="false">Y8&amp;X8&amp;W8&amp;V8&amp;U8&amp;T8&amp;S8</f>
        <v>#VALUE!</v>
      </c>
      <c r="AB8" s="22" t="e">
        <f aca="false">S8&amp;T8&amp;U8&amp;V8&amp;W8&amp;X8&amp;Y8</f>
        <v>#VALUE!</v>
      </c>
      <c r="AC8" s="22" t="e">
        <f aca="false">dectonum(NumToDec(AA8,$AC$2)-NumToDec(AB8,$AC$2),$AC$2)</f>
        <v>#VALUE!</v>
      </c>
      <c r="AD8" s="22" t="e">
        <f aca="false">NumToDec(AC8,$AC$2)</f>
        <v>#VALUE!</v>
      </c>
    </row>
    <row r="9" customFormat="false" ht="13.5" hidden="false" customHeight="false" outlineLevel="0" collapsed="false">
      <c r="B9" s="23" t="e">
        <f aca="false">AC8</f>
        <v>#VALUE!</v>
      </c>
      <c r="C9" s="22" t="e">
        <f aca="false">IF(LEN($B9)&lt;C$3,"",MID($B9,C$3,1))</f>
        <v>#VALUE!</v>
      </c>
      <c r="D9" s="22" t="e">
        <f aca="false">IF(LEN($B9)&lt;D$3,"",MID($B9,D$3,1))</f>
        <v>#VALUE!</v>
      </c>
      <c r="E9" s="22" t="e">
        <f aca="false">IF(LEN($B9)&lt;E$3,"",MID($B9,E$3,1))</f>
        <v>#VALUE!</v>
      </c>
      <c r="F9" s="22" t="e">
        <f aca="false">IF(LEN($B9)&lt;F$3,"",MID($B9,F$3,1))</f>
        <v>#VALUE!</v>
      </c>
      <c r="G9" s="22" t="e">
        <f aca="false">IF(LEN($B9)&lt;G$3,"",MID($B9,G$3,1))</f>
        <v>#VALUE!</v>
      </c>
      <c r="H9" s="22" t="e">
        <f aca="false">IF(LEN($B9)&lt;H$3,"",MID($B9,H$3,1))</f>
        <v>#VALUE!</v>
      </c>
      <c r="I9" s="22" t="e">
        <f aca="false">IF(LEN($B9)&lt;I$3,"",MID($B9,I$3,1))</f>
        <v>#VALUE!</v>
      </c>
      <c r="J9" s="17"/>
      <c r="K9" s="22" t="e">
        <f aca="false">IF(C9="","",NumToDec(C9,$AC$2))</f>
        <v>#VALUE!</v>
      </c>
      <c r="L9" s="22" t="e">
        <f aca="false">IF(D9="","",NumToDec(D9,$AC$2))</f>
        <v>#VALUE!</v>
      </c>
      <c r="M9" s="22" t="e">
        <f aca="false">IF(E9="","",NumToDec(E9,$AC$2))</f>
        <v>#VALUE!</v>
      </c>
      <c r="N9" s="22" t="e">
        <f aca="false">IF(F9="","",NumToDec(F9,$AC$2))</f>
        <v>#VALUE!</v>
      </c>
      <c r="O9" s="22" t="e">
        <f aca="false">IF(G9="","",NumToDec(G9,$AC$2))</f>
        <v>#VALUE!</v>
      </c>
      <c r="P9" s="22" t="e">
        <f aca="false">IF(H9="","",NumToDec(H9,$AC$2))</f>
        <v>#VALUE!</v>
      </c>
      <c r="Q9" s="22" t="e">
        <f aca="false">IF(I9="","",NumToDec(I9,$AC$2))</f>
        <v>#VALUE!</v>
      </c>
      <c r="R9" s="17"/>
      <c r="S9" s="22" t="e">
        <f aca="false">IF(C9="","",dectonum(SMALL($K9:$Q9,S$3),$AC$2))</f>
        <v>#VALUE!</v>
      </c>
      <c r="T9" s="22" t="e">
        <f aca="false">IF(D9="","",dectonum(SMALL($K9:$Q9,T$3),$AC$2))</f>
        <v>#VALUE!</v>
      </c>
      <c r="U9" s="22" t="e">
        <f aca="false">IF(E9="","",dectonum(SMALL($K9:$Q9,U$3),$AC$2))</f>
        <v>#VALUE!</v>
      </c>
      <c r="V9" s="22" t="e">
        <f aca="false">IF(F9="","",dectonum(SMALL($K9:$Q9,V$3),$AC$2))</f>
        <v>#VALUE!</v>
      </c>
      <c r="W9" s="22" t="e">
        <f aca="false">IF(G9="","",dectonum(SMALL($K9:$Q9,W$3),$AC$2))</f>
        <v>#VALUE!</v>
      </c>
      <c r="X9" s="22" t="e">
        <f aca="false">IF(H9="","",dectonum(SMALL($K9:$Q9,X$3),$AC$2))</f>
        <v>#VALUE!</v>
      </c>
      <c r="Y9" s="22" t="e">
        <f aca="false">IF(I9="","",dectonum(SMALL($K9:$Q9,Y$3),$AC$2))</f>
        <v>#VALUE!</v>
      </c>
      <c r="Z9" s="17"/>
      <c r="AA9" s="22" t="e">
        <f aca="false">Y9&amp;X9&amp;W9&amp;V9&amp;U9&amp;T9&amp;S9</f>
        <v>#VALUE!</v>
      </c>
      <c r="AB9" s="22" t="e">
        <f aca="false">S9&amp;T9&amp;U9&amp;V9&amp;W9&amp;X9&amp;Y9</f>
        <v>#VALUE!</v>
      </c>
      <c r="AC9" s="22" t="e">
        <f aca="false">dectonum(NumToDec(AA9,$AC$2)-NumToDec(AB9,$AC$2),$AC$2)</f>
        <v>#VALUE!</v>
      </c>
      <c r="AD9" s="22" t="e">
        <f aca="false">NumToDec(AC9,$AC$2)</f>
        <v>#VALUE!</v>
      </c>
    </row>
    <row r="10" customFormat="false" ht="13.5" hidden="false" customHeight="false" outlineLevel="0" collapsed="false">
      <c r="B10" s="23" t="e">
        <f aca="false">AC9</f>
        <v>#VALUE!</v>
      </c>
      <c r="C10" s="22" t="e">
        <f aca="false">IF(LEN($B10)&lt;C$3,"",MID($B10,C$3,1))</f>
        <v>#VALUE!</v>
      </c>
      <c r="D10" s="22" t="e">
        <f aca="false">IF(LEN($B10)&lt;D$3,"",MID($B10,D$3,1))</f>
        <v>#VALUE!</v>
      </c>
      <c r="E10" s="22" t="e">
        <f aca="false">IF(LEN($B10)&lt;E$3,"",MID($B10,E$3,1))</f>
        <v>#VALUE!</v>
      </c>
      <c r="F10" s="22" t="e">
        <f aca="false">IF(LEN($B10)&lt;F$3,"",MID($B10,F$3,1))</f>
        <v>#VALUE!</v>
      </c>
      <c r="G10" s="22" t="e">
        <f aca="false">IF(LEN($B10)&lt;G$3,"",MID($B10,G$3,1))</f>
        <v>#VALUE!</v>
      </c>
      <c r="H10" s="22" t="e">
        <f aca="false">IF(LEN($B10)&lt;H$3,"",MID($B10,H$3,1))</f>
        <v>#VALUE!</v>
      </c>
      <c r="I10" s="22" t="e">
        <f aca="false">IF(LEN($B10)&lt;I$3,"",MID($B10,I$3,1))</f>
        <v>#VALUE!</v>
      </c>
      <c r="J10" s="17"/>
      <c r="K10" s="22" t="e">
        <f aca="false">IF(C10="","",NumToDec(C10,$AC$2))</f>
        <v>#VALUE!</v>
      </c>
      <c r="L10" s="22" t="e">
        <f aca="false">IF(D10="","",NumToDec(D10,$AC$2))</f>
        <v>#VALUE!</v>
      </c>
      <c r="M10" s="22" t="e">
        <f aca="false">IF(E10="","",NumToDec(E10,$AC$2))</f>
        <v>#VALUE!</v>
      </c>
      <c r="N10" s="22" t="e">
        <f aca="false">IF(F10="","",NumToDec(F10,$AC$2))</f>
        <v>#VALUE!</v>
      </c>
      <c r="O10" s="22" t="e">
        <f aca="false">IF(G10="","",NumToDec(G10,$AC$2))</f>
        <v>#VALUE!</v>
      </c>
      <c r="P10" s="22" t="e">
        <f aca="false">IF(H10="","",NumToDec(H10,$AC$2))</f>
        <v>#VALUE!</v>
      </c>
      <c r="Q10" s="22" t="e">
        <f aca="false">IF(I10="","",NumToDec(I10,$AC$2))</f>
        <v>#VALUE!</v>
      </c>
      <c r="R10" s="17"/>
      <c r="S10" s="22" t="e">
        <f aca="false">IF(C10="","",dectonum(SMALL($K10:$Q10,S$3),$AC$2))</f>
        <v>#VALUE!</v>
      </c>
      <c r="T10" s="22" t="e">
        <f aca="false">IF(D10="","",dectonum(SMALL($K10:$Q10,T$3),$AC$2))</f>
        <v>#VALUE!</v>
      </c>
      <c r="U10" s="22" t="e">
        <f aca="false">IF(E10="","",dectonum(SMALL($K10:$Q10,U$3),$AC$2))</f>
        <v>#VALUE!</v>
      </c>
      <c r="V10" s="22" t="e">
        <f aca="false">IF(F10="","",dectonum(SMALL($K10:$Q10,V$3),$AC$2))</f>
        <v>#VALUE!</v>
      </c>
      <c r="W10" s="22" t="e">
        <f aca="false">IF(G10="","",dectonum(SMALL($K10:$Q10,W$3),$AC$2))</f>
        <v>#VALUE!</v>
      </c>
      <c r="X10" s="22" t="e">
        <f aca="false">IF(H10="","",dectonum(SMALL($K10:$Q10,X$3),$AC$2))</f>
        <v>#VALUE!</v>
      </c>
      <c r="Y10" s="22" t="e">
        <f aca="false">IF(I10="","",dectonum(SMALL($K10:$Q10,Y$3),$AC$2))</f>
        <v>#VALUE!</v>
      </c>
      <c r="Z10" s="17"/>
      <c r="AA10" s="22" t="e">
        <f aca="false">Y10&amp;X10&amp;W10&amp;V10&amp;U10&amp;T10&amp;S10</f>
        <v>#VALUE!</v>
      </c>
      <c r="AB10" s="22" t="e">
        <f aca="false">S10&amp;T10&amp;U10&amp;V10&amp;W10&amp;X10&amp;Y10</f>
        <v>#VALUE!</v>
      </c>
      <c r="AC10" s="22" t="e">
        <f aca="false">dectonum(NumToDec(AA10,$AC$2)-NumToDec(AB10,$AC$2),$AC$2)</f>
        <v>#VALUE!</v>
      </c>
      <c r="AD10" s="22" t="e">
        <f aca="false">NumToDec(AC10,$AC$2)</f>
        <v>#VALUE!</v>
      </c>
    </row>
    <row r="11" customFormat="false" ht="13.5" hidden="false" customHeight="false" outlineLevel="0" collapsed="false">
      <c r="B11" s="23" t="e">
        <f aca="false">AC10</f>
        <v>#VALUE!</v>
      </c>
      <c r="C11" s="22" t="e">
        <f aca="false">IF(LEN($B11)&lt;C$3,"",MID($B11,C$3,1))</f>
        <v>#VALUE!</v>
      </c>
      <c r="D11" s="22" t="e">
        <f aca="false">IF(LEN($B11)&lt;D$3,"",MID($B11,D$3,1))</f>
        <v>#VALUE!</v>
      </c>
      <c r="E11" s="22" t="e">
        <f aca="false">IF(LEN($B11)&lt;E$3,"",MID($B11,E$3,1))</f>
        <v>#VALUE!</v>
      </c>
      <c r="F11" s="22" t="e">
        <f aca="false">IF(LEN($B11)&lt;F$3,"",MID($B11,F$3,1))</f>
        <v>#VALUE!</v>
      </c>
      <c r="G11" s="22" t="e">
        <f aca="false">IF(LEN($B11)&lt;G$3,"",MID($B11,G$3,1))</f>
        <v>#VALUE!</v>
      </c>
      <c r="H11" s="22" t="e">
        <f aca="false">IF(LEN($B11)&lt;H$3,"",MID($B11,H$3,1))</f>
        <v>#VALUE!</v>
      </c>
      <c r="I11" s="22" t="e">
        <f aca="false">IF(LEN($B11)&lt;I$3,"",MID($B11,I$3,1))</f>
        <v>#VALUE!</v>
      </c>
      <c r="J11" s="17"/>
      <c r="K11" s="22" t="e">
        <f aca="false">IF(C11="","",NumToDec(C11,$AC$2))</f>
        <v>#VALUE!</v>
      </c>
      <c r="L11" s="22" t="e">
        <f aca="false">IF(D11="","",NumToDec(D11,$AC$2))</f>
        <v>#VALUE!</v>
      </c>
      <c r="M11" s="22" t="e">
        <f aca="false">IF(E11="","",NumToDec(E11,$AC$2))</f>
        <v>#VALUE!</v>
      </c>
      <c r="N11" s="22" t="e">
        <f aca="false">IF(F11="","",NumToDec(F11,$AC$2))</f>
        <v>#VALUE!</v>
      </c>
      <c r="O11" s="22" t="e">
        <f aca="false">IF(G11="","",NumToDec(G11,$AC$2))</f>
        <v>#VALUE!</v>
      </c>
      <c r="P11" s="22" t="e">
        <f aca="false">IF(H11="","",NumToDec(H11,$AC$2))</f>
        <v>#VALUE!</v>
      </c>
      <c r="Q11" s="22" t="e">
        <f aca="false">IF(I11="","",NumToDec(I11,$AC$2))</f>
        <v>#VALUE!</v>
      </c>
      <c r="R11" s="17"/>
      <c r="S11" s="22" t="e">
        <f aca="false">IF(C11="","",dectonum(SMALL($K11:$Q11,S$3),$AC$2))</f>
        <v>#VALUE!</v>
      </c>
      <c r="T11" s="22" t="e">
        <f aca="false">IF(D11="","",dectonum(SMALL($K11:$Q11,T$3),$AC$2))</f>
        <v>#VALUE!</v>
      </c>
      <c r="U11" s="22" t="e">
        <f aca="false">IF(E11="","",dectonum(SMALL($K11:$Q11,U$3),$AC$2))</f>
        <v>#VALUE!</v>
      </c>
      <c r="V11" s="22" t="e">
        <f aca="false">IF(F11="","",dectonum(SMALL($K11:$Q11,V$3),$AC$2))</f>
        <v>#VALUE!</v>
      </c>
      <c r="W11" s="22" t="e">
        <f aca="false">IF(G11="","",dectonum(SMALL($K11:$Q11,W$3),$AC$2))</f>
        <v>#VALUE!</v>
      </c>
      <c r="X11" s="22" t="e">
        <f aca="false">IF(H11="","",dectonum(SMALL($K11:$Q11,X$3),$AC$2))</f>
        <v>#VALUE!</v>
      </c>
      <c r="Y11" s="22" t="e">
        <f aca="false">IF(I11="","",dectonum(SMALL($K11:$Q11,Y$3),$AC$2))</f>
        <v>#VALUE!</v>
      </c>
      <c r="Z11" s="17"/>
      <c r="AA11" s="22" t="e">
        <f aca="false">Y11&amp;X11&amp;W11&amp;V11&amp;U11&amp;T11&amp;S11</f>
        <v>#VALUE!</v>
      </c>
      <c r="AB11" s="22" t="e">
        <f aca="false">S11&amp;T11&amp;U11&amp;V11&amp;W11&amp;X11&amp;Y11</f>
        <v>#VALUE!</v>
      </c>
      <c r="AC11" s="22" t="e">
        <f aca="false">dectonum(NumToDec(AA11,$AC$2)-NumToDec(AB11,$AC$2),$AC$2)</f>
        <v>#VALUE!</v>
      </c>
      <c r="AD11" s="22" t="e">
        <f aca="false">NumToDec(AC11,$AC$2)</f>
        <v>#VALUE!</v>
      </c>
    </row>
    <row r="12" customFormat="false" ht="13.5" hidden="false" customHeight="false" outlineLevel="0" collapsed="false">
      <c r="B12" s="23" t="e">
        <f aca="false">AC11</f>
        <v>#VALUE!</v>
      </c>
      <c r="C12" s="22" t="e">
        <f aca="false">IF(LEN($B12)&lt;C$3,"",MID($B12,C$3,1))</f>
        <v>#VALUE!</v>
      </c>
      <c r="D12" s="22" t="e">
        <f aca="false">IF(LEN($B12)&lt;D$3,"",MID($B12,D$3,1))</f>
        <v>#VALUE!</v>
      </c>
      <c r="E12" s="22" t="e">
        <f aca="false">IF(LEN($B12)&lt;E$3,"",MID($B12,E$3,1))</f>
        <v>#VALUE!</v>
      </c>
      <c r="F12" s="22" t="e">
        <f aca="false">IF(LEN($B12)&lt;F$3,"",MID($B12,F$3,1))</f>
        <v>#VALUE!</v>
      </c>
      <c r="G12" s="22" t="e">
        <f aca="false">IF(LEN($B12)&lt;G$3,"",MID($B12,G$3,1))</f>
        <v>#VALUE!</v>
      </c>
      <c r="H12" s="22" t="e">
        <f aca="false">IF(LEN($B12)&lt;H$3,"",MID($B12,H$3,1))</f>
        <v>#VALUE!</v>
      </c>
      <c r="I12" s="22" t="e">
        <f aca="false">IF(LEN($B12)&lt;I$3,"",MID($B12,I$3,1))</f>
        <v>#VALUE!</v>
      </c>
      <c r="J12" s="17"/>
      <c r="K12" s="22" t="e">
        <f aca="false">IF(C12="","",NumToDec(C12,$AC$2))</f>
        <v>#VALUE!</v>
      </c>
      <c r="L12" s="22" t="e">
        <f aca="false">IF(D12="","",NumToDec(D12,$AC$2))</f>
        <v>#VALUE!</v>
      </c>
      <c r="M12" s="22" t="e">
        <f aca="false">IF(E12="","",NumToDec(E12,$AC$2))</f>
        <v>#VALUE!</v>
      </c>
      <c r="N12" s="22" t="e">
        <f aca="false">IF(F12="","",NumToDec(F12,$AC$2))</f>
        <v>#VALUE!</v>
      </c>
      <c r="O12" s="22" t="e">
        <f aca="false">IF(G12="","",NumToDec(G12,$AC$2))</f>
        <v>#VALUE!</v>
      </c>
      <c r="P12" s="22" t="e">
        <f aca="false">IF(H12="","",NumToDec(H12,$AC$2))</f>
        <v>#VALUE!</v>
      </c>
      <c r="Q12" s="22" t="e">
        <f aca="false">IF(I12="","",NumToDec(I12,$AC$2))</f>
        <v>#VALUE!</v>
      </c>
      <c r="R12" s="17"/>
      <c r="S12" s="22" t="e">
        <f aca="false">IF(C12="","",dectonum(SMALL($K12:$Q12,S$3),$AC$2))</f>
        <v>#VALUE!</v>
      </c>
      <c r="T12" s="22" t="e">
        <f aca="false">IF(D12="","",dectonum(SMALL($K12:$Q12,T$3),$AC$2))</f>
        <v>#VALUE!</v>
      </c>
      <c r="U12" s="22" t="e">
        <f aca="false">IF(E12="","",dectonum(SMALL($K12:$Q12,U$3),$AC$2))</f>
        <v>#VALUE!</v>
      </c>
      <c r="V12" s="22" t="e">
        <f aca="false">IF(F12="","",dectonum(SMALL($K12:$Q12,V$3),$AC$2))</f>
        <v>#VALUE!</v>
      </c>
      <c r="W12" s="22" t="e">
        <f aca="false">IF(G12="","",dectonum(SMALL($K12:$Q12,W$3),$AC$2))</f>
        <v>#VALUE!</v>
      </c>
      <c r="X12" s="22" t="e">
        <f aca="false">IF(H12="","",dectonum(SMALL($K12:$Q12,X$3),$AC$2))</f>
        <v>#VALUE!</v>
      </c>
      <c r="Y12" s="22" t="e">
        <f aca="false">IF(I12="","",dectonum(SMALL($K12:$Q12,Y$3),$AC$2))</f>
        <v>#VALUE!</v>
      </c>
      <c r="Z12" s="17"/>
      <c r="AA12" s="22" t="e">
        <f aca="false">Y12&amp;X12&amp;W12&amp;V12&amp;U12&amp;T12&amp;S12</f>
        <v>#VALUE!</v>
      </c>
      <c r="AB12" s="22" t="e">
        <f aca="false">S12&amp;T12&amp;U12&amp;V12&amp;W12&amp;X12&amp;Y12</f>
        <v>#VALUE!</v>
      </c>
      <c r="AC12" s="22" t="e">
        <f aca="false">dectonum(NumToDec(AA12,$AC$2)-NumToDec(AB12,$AC$2),$AC$2)</f>
        <v>#VALUE!</v>
      </c>
      <c r="AD12" s="22" t="e">
        <f aca="false">NumToDec(AC12,$AC$2)</f>
        <v>#VALUE!</v>
      </c>
    </row>
    <row r="13" customFormat="false" ht="13.5" hidden="false" customHeight="false" outlineLevel="0" collapsed="false">
      <c r="B13" s="23" t="e">
        <f aca="false">AC12</f>
        <v>#VALUE!</v>
      </c>
      <c r="C13" s="22" t="e">
        <f aca="false">IF(LEN($B13)&lt;C$3,"",MID($B13,C$3,1))</f>
        <v>#VALUE!</v>
      </c>
      <c r="D13" s="22" t="e">
        <f aca="false">IF(LEN($B13)&lt;D$3,"",MID($B13,D$3,1))</f>
        <v>#VALUE!</v>
      </c>
      <c r="E13" s="22" t="e">
        <f aca="false">IF(LEN($B13)&lt;E$3,"",MID($B13,E$3,1))</f>
        <v>#VALUE!</v>
      </c>
      <c r="F13" s="22" t="e">
        <f aca="false">IF(LEN($B13)&lt;F$3,"",MID($B13,F$3,1))</f>
        <v>#VALUE!</v>
      </c>
      <c r="G13" s="22" t="e">
        <f aca="false">IF(LEN($B13)&lt;G$3,"",MID($B13,G$3,1))</f>
        <v>#VALUE!</v>
      </c>
      <c r="H13" s="22" t="e">
        <f aca="false">IF(LEN($B13)&lt;H$3,"",MID($B13,H$3,1))</f>
        <v>#VALUE!</v>
      </c>
      <c r="I13" s="22" t="e">
        <f aca="false">IF(LEN($B13)&lt;I$3,"",MID($B13,I$3,1))</f>
        <v>#VALUE!</v>
      </c>
      <c r="J13" s="17"/>
      <c r="K13" s="22" t="e">
        <f aca="false">IF(C13="","",NumToDec(C13,$AC$2))</f>
        <v>#VALUE!</v>
      </c>
      <c r="L13" s="22" t="e">
        <f aca="false">IF(D13="","",NumToDec(D13,$AC$2))</f>
        <v>#VALUE!</v>
      </c>
      <c r="M13" s="22" t="e">
        <f aca="false">IF(E13="","",NumToDec(E13,$AC$2))</f>
        <v>#VALUE!</v>
      </c>
      <c r="N13" s="22" t="e">
        <f aca="false">IF(F13="","",NumToDec(F13,$AC$2))</f>
        <v>#VALUE!</v>
      </c>
      <c r="O13" s="22" t="e">
        <f aca="false">IF(G13="","",NumToDec(G13,$AC$2))</f>
        <v>#VALUE!</v>
      </c>
      <c r="P13" s="22" t="e">
        <f aca="false">IF(H13="","",NumToDec(H13,$AC$2))</f>
        <v>#VALUE!</v>
      </c>
      <c r="Q13" s="22" t="e">
        <f aca="false">IF(I13="","",NumToDec(I13,$AC$2))</f>
        <v>#VALUE!</v>
      </c>
      <c r="R13" s="17"/>
      <c r="S13" s="22" t="e">
        <f aca="false">IF(C13="","",dectonum(SMALL($K13:$Q13,S$3),$AC$2))</f>
        <v>#VALUE!</v>
      </c>
      <c r="T13" s="22" t="e">
        <f aca="false">IF(D13="","",dectonum(SMALL($K13:$Q13,T$3),$AC$2))</f>
        <v>#VALUE!</v>
      </c>
      <c r="U13" s="22" t="e">
        <f aca="false">IF(E13="","",dectonum(SMALL($K13:$Q13,U$3),$AC$2))</f>
        <v>#VALUE!</v>
      </c>
      <c r="V13" s="22" t="e">
        <f aca="false">IF(F13="","",dectonum(SMALL($K13:$Q13,V$3),$AC$2))</f>
        <v>#VALUE!</v>
      </c>
      <c r="W13" s="22" t="e">
        <f aca="false">IF(G13="","",dectonum(SMALL($K13:$Q13,W$3),$AC$2))</f>
        <v>#VALUE!</v>
      </c>
      <c r="X13" s="22" t="e">
        <f aca="false">IF(H13="","",dectonum(SMALL($K13:$Q13,X$3),$AC$2))</f>
        <v>#VALUE!</v>
      </c>
      <c r="Y13" s="22" t="e">
        <f aca="false">IF(I13="","",dectonum(SMALL($K13:$Q13,Y$3),$AC$2))</f>
        <v>#VALUE!</v>
      </c>
      <c r="Z13" s="17"/>
      <c r="AA13" s="22" t="e">
        <f aca="false">Y13&amp;X13&amp;W13&amp;V13&amp;U13&amp;T13&amp;S13</f>
        <v>#VALUE!</v>
      </c>
      <c r="AB13" s="22" t="e">
        <f aca="false">S13&amp;T13&amp;U13&amp;V13&amp;W13&amp;X13&amp;Y13</f>
        <v>#VALUE!</v>
      </c>
      <c r="AC13" s="22" t="e">
        <f aca="false">dectonum(NumToDec(AA13,$AC$2)-NumToDec(AB13,$AC$2),$AC$2)</f>
        <v>#VALUE!</v>
      </c>
      <c r="AD13" s="22" t="e">
        <f aca="false">NumToDec(AC13,$AC$2)</f>
        <v>#VALUE!</v>
      </c>
    </row>
    <row r="14" customFormat="false" ht="13.5" hidden="false" customHeight="false" outlineLevel="0" collapsed="false">
      <c r="B14" s="23" t="e">
        <f aca="false">AC13</f>
        <v>#VALUE!</v>
      </c>
      <c r="C14" s="22" t="e">
        <f aca="false">IF(LEN($B14)&lt;C$3,"",MID($B14,C$3,1))</f>
        <v>#VALUE!</v>
      </c>
      <c r="D14" s="22" t="e">
        <f aca="false">IF(LEN($B14)&lt;D$3,"",MID($B14,D$3,1))</f>
        <v>#VALUE!</v>
      </c>
      <c r="E14" s="22" t="e">
        <f aca="false">IF(LEN($B14)&lt;E$3,"",MID($B14,E$3,1))</f>
        <v>#VALUE!</v>
      </c>
      <c r="F14" s="22" t="e">
        <f aca="false">IF(LEN($B14)&lt;F$3,"",MID($B14,F$3,1))</f>
        <v>#VALUE!</v>
      </c>
      <c r="G14" s="22" t="e">
        <f aca="false">IF(LEN($B14)&lt;G$3,"",MID($B14,G$3,1))</f>
        <v>#VALUE!</v>
      </c>
      <c r="H14" s="22" t="e">
        <f aca="false">IF(LEN($B14)&lt;H$3,"",MID($B14,H$3,1))</f>
        <v>#VALUE!</v>
      </c>
      <c r="I14" s="22" t="e">
        <f aca="false">IF(LEN($B14)&lt;I$3,"",MID($B14,I$3,1))</f>
        <v>#VALUE!</v>
      </c>
      <c r="J14" s="17"/>
      <c r="K14" s="22" t="e">
        <f aca="false">IF(C14="","",NumToDec(C14,$AC$2))</f>
        <v>#VALUE!</v>
      </c>
      <c r="L14" s="22" t="e">
        <f aca="false">IF(D14="","",NumToDec(D14,$AC$2))</f>
        <v>#VALUE!</v>
      </c>
      <c r="M14" s="22" t="e">
        <f aca="false">IF(E14="","",NumToDec(E14,$AC$2))</f>
        <v>#VALUE!</v>
      </c>
      <c r="N14" s="22" t="e">
        <f aca="false">IF(F14="","",NumToDec(F14,$AC$2))</f>
        <v>#VALUE!</v>
      </c>
      <c r="O14" s="22" t="e">
        <f aca="false">IF(G14="","",NumToDec(G14,$AC$2))</f>
        <v>#VALUE!</v>
      </c>
      <c r="P14" s="22" t="e">
        <f aca="false">IF(H14="","",NumToDec(H14,$AC$2))</f>
        <v>#VALUE!</v>
      </c>
      <c r="Q14" s="22" t="e">
        <f aca="false">IF(I14="","",NumToDec(I14,$AC$2))</f>
        <v>#VALUE!</v>
      </c>
      <c r="R14" s="17"/>
      <c r="S14" s="22" t="e">
        <f aca="false">IF(C14="","",dectonum(SMALL($K14:$Q14,S$3),$AC$2))</f>
        <v>#VALUE!</v>
      </c>
      <c r="T14" s="22" t="e">
        <f aca="false">IF(D14="","",dectonum(SMALL($K14:$Q14,T$3),$AC$2))</f>
        <v>#VALUE!</v>
      </c>
      <c r="U14" s="22" t="e">
        <f aca="false">IF(E14="","",dectonum(SMALL($K14:$Q14,U$3),$AC$2))</f>
        <v>#VALUE!</v>
      </c>
      <c r="V14" s="22" t="e">
        <f aca="false">IF(F14="","",dectonum(SMALL($K14:$Q14,V$3),$AC$2))</f>
        <v>#VALUE!</v>
      </c>
      <c r="W14" s="22" t="e">
        <f aca="false">IF(G14="","",dectonum(SMALL($K14:$Q14,W$3),$AC$2))</f>
        <v>#VALUE!</v>
      </c>
      <c r="X14" s="22" t="e">
        <f aca="false">IF(H14="","",dectonum(SMALL($K14:$Q14,X$3),$AC$2))</f>
        <v>#VALUE!</v>
      </c>
      <c r="Y14" s="22" t="e">
        <f aca="false">IF(I14="","",dectonum(SMALL($K14:$Q14,Y$3),$AC$2))</f>
        <v>#VALUE!</v>
      </c>
      <c r="Z14" s="17"/>
      <c r="AA14" s="22" t="e">
        <f aca="false">Y14&amp;X14&amp;W14&amp;V14&amp;U14&amp;T14&amp;S14</f>
        <v>#VALUE!</v>
      </c>
      <c r="AB14" s="22" t="e">
        <f aca="false">S14&amp;T14&amp;U14&amp;V14&amp;W14&amp;X14&amp;Y14</f>
        <v>#VALUE!</v>
      </c>
      <c r="AC14" s="22" t="e">
        <f aca="false">dectonum(NumToDec(AA14,$AC$2)-NumToDec(AB14,$AC$2),$AC$2)</f>
        <v>#VALUE!</v>
      </c>
      <c r="AD14" s="22" t="e">
        <f aca="false">NumToDec(AC14,$AC$2)</f>
        <v>#VALUE!</v>
      </c>
    </row>
    <row r="15" customFormat="false" ht="13.5" hidden="false" customHeight="false" outlineLevel="0" collapsed="false">
      <c r="B15" s="23" t="e">
        <f aca="false">AC14</f>
        <v>#VALUE!</v>
      </c>
      <c r="C15" s="22" t="e">
        <f aca="false">IF(LEN($B15)&lt;C$3,"",MID($B15,C$3,1))</f>
        <v>#VALUE!</v>
      </c>
      <c r="D15" s="22" t="e">
        <f aca="false">IF(LEN($B15)&lt;D$3,"",MID($B15,D$3,1))</f>
        <v>#VALUE!</v>
      </c>
      <c r="E15" s="22" t="e">
        <f aca="false">IF(LEN($B15)&lt;E$3,"",MID($B15,E$3,1))</f>
        <v>#VALUE!</v>
      </c>
      <c r="F15" s="22" t="e">
        <f aca="false">IF(LEN($B15)&lt;F$3,"",MID($B15,F$3,1))</f>
        <v>#VALUE!</v>
      </c>
      <c r="G15" s="22" t="e">
        <f aca="false">IF(LEN($B15)&lt;G$3,"",MID($B15,G$3,1))</f>
        <v>#VALUE!</v>
      </c>
      <c r="H15" s="22" t="e">
        <f aca="false">IF(LEN($B15)&lt;H$3,"",MID($B15,H$3,1))</f>
        <v>#VALUE!</v>
      </c>
      <c r="I15" s="22" t="e">
        <f aca="false">IF(LEN($B15)&lt;I$3,"",MID($B15,I$3,1))</f>
        <v>#VALUE!</v>
      </c>
      <c r="J15" s="17"/>
      <c r="K15" s="22" t="e">
        <f aca="false">IF(C15="","",NumToDec(C15,$AC$2))</f>
        <v>#VALUE!</v>
      </c>
      <c r="L15" s="22" t="e">
        <f aca="false">IF(D15="","",NumToDec(D15,$AC$2))</f>
        <v>#VALUE!</v>
      </c>
      <c r="M15" s="22" t="e">
        <f aca="false">IF(E15="","",NumToDec(E15,$AC$2))</f>
        <v>#VALUE!</v>
      </c>
      <c r="N15" s="22" t="e">
        <f aca="false">IF(F15="","",NumToDec(F15,$AC$2))</f>
        <v>#VALUE!</v>
      </c>
      <c r="O15" s="22" t="e">
        <f aca="false">IF(G15="","",NumToDec(G15,$AC$2))</f>
        <v>#VALUE!</v>
      </c>
      <c r="P15" s="22" t="e">
        <f aca="false">IF(H15="","",NumToDec(H15,$AC$2))</f>
        <v>#VALUE!</v>
      </c>
      <c r="Q15" s="22" t="e">
        <f aca="false">IF(I15="","",NumToDec(I15,$AC$2))</f>
        <v>#VALUE!</v>
      </c>
      <c r="R15" s="17"/>
      <c r="S15" s="22" t="e">
        <f aca="false">IF(C15="","",dectonum(SMALL($K15:$Q15,S$3),$AC$2))</f>
        <v>#VALUE!</v>
      </c>
      <c r="T15" s="22" t="e">
        <f aca="false">IF(D15="","",dectonum(SMALL($K15:$Q15,T$3),$AC$2))</f>
        <v>#VALUE!</v>
      </c>
      <c r="U15" s="22" t="e">
        <f aca="false">IF(E15="","",dectonum(SMALL($K15:$Q15,U$3),$AC$2))</f>
        <v>#VALUE!</v>
      </c>
      <c r="V15" s="22" t="e">
        <f aca="false">IF(F15="","",dectonum(SMALL($K15:$Q15,V$3),$AC$2))</f>
        <v>#VALUE!</v>
      </c>
      <c r="W15" s="22" t="e">
        <f aca="false">IF(G15="","",dectonum(SMALL($K15:$Q15,W$3),$AC$2))</f>
        <v>#VALUE!</v>
      </c>
      <c r="X15" s="22" t="e">
        <f aca="false">IF(H15="","",dectonum(SMALL($K15:$Q15,X$3),$AC$2))</f>
        <v>#VALUE!</v>
      </c>
      <c r="Y15" s="22" t="e">
        <f aca="false">IF(I15="","",dectonum(SMALL($K15:$Q15,Y$3),$AC$2))</f>
        <v>#VALUE!</v>
      </c>
      <c r="Z15" s="17"/>
      <c r="AA15" s="22" t="e">
        <f aca="false">Y15&amp;X15&amp;W15&amp;V15&amp;U15&amp;T15&amp;S15</f>
        <v>#VALUE!</v>
      </c>
      <c r="AB15" s="22" t="e">
        <f aca="false">S15&amp;T15&amp;U15&amp;V15&amp;W15&amp;X15&amp;Y15</f>
        <v>#VALUE!</v>
      </c>
      <c r="AC15" s="22" t="e">
        <f aca="false">dectonum(NumToDec(AA15,$AC$2)-NumToDec(AB15,$AC$2),$AC$2)</f>
        <v>#VALUE!</v>
      </c>
      <c r="AD15" s="22" t="e">
        <f aca="false">NumToDec(AC15,$AC$2)</f>
        <v>#VALUE!</v>
      </c>
    </row>
    <row r="16" customFormat="false" ht="13.5" hidden="false" customHeight="false" outlineLevel="0" collapsed="false">
      <c r="B16" s="23" t="e">
        <f aca="false">AC15</f>
        <v>#VALUE!</v>
      </c>
      <c r="C16" s="22" t="e">
        <f aca="false">IF(LEN($B16)&lt;C$3,"",MID($B16,C$3,1))</f>
        <v>#VALUE!</v>
      </c>
      <c r="D16" s="22" t="e">
        <f aca="false">IF(LEN($B16)&lt;D$3,"",MID($B16,D$3,1))</f>
        <v>#VALUE!</v>
      </c>
      <c r="E16" s="22" t="e">
        <f aca="false">IF(LEN($B16)&lt;E$3,"",MID($B16,E$3,1))</f>
        <v>#VALUE!</v>
      </c>
      <c r="F16" s="22" t="e">
        <f aca="false">IF(LEN($B16)&lt;F$3,"",MID($B16,F$3,1))</f>
        <v>#VALUE!</v>
      </c>
      <c r="G16" s="22" t="e">
        <f aca="false">IF(LEN($B16)&lt;G$3,"",MID($B16,G$3,1))</f>
        <v>#VALUE!</v>
      </c>
      <c r="H16" s="22" t="e">
        <f aca="false">IF(LEN($B16)&lt;H$3,"",MID($B16,H$3,1))</f>
        <v>#VALUE!</v>
      </c>
      <c r="I16" s="22" t="e">
        <f aca="false">IF(LEN($B16)&lt;I$3,"",MID($B16,I$3,1))</f>
        <v>#VALUE!</v>
      </c>
      <c r="J16" s="17"/>
      <c r="K16" s="22" t="e">
        <f aca="false">IF(C16="","",NumToDec(C16,$AC$2))</f>
        <v>#VALUE!</v>
      </c>
      <c r="L16" s="22" t="e">
        <f aca="false">IF(D16="","",NumToDec(D16,$AC$2))</f>
        <v>#VALUE!</v>
      </c>
      <c r="M16" s="22" t="e">
        <f aca="false">IF(E16="","",NumToDec(E16,$AC$2))</f>
        <v>#VALUE!</v>
      </c>
      <c r="N16" s="22" t="e">
        <f aca="false">IF(F16="","",NumToDec(F16,$AC$2))</f>
        <v>#VALUE!</v>
      </c>
      <c r="O16" s="22" t="e">
        <f aca="false">IF(G16="","",NumToDec(G16,$AC$2))</f>
        <v>#VALUE!</v>
      </c>
      <c r="P16" s="22" t="e">
        <f aca="false">IF(H16="","",NumToDec(H16,$AC$2))</f>
        <v>#VALUE!</v>
      </c>
      <c r="Q16" s="22" t="e">
        <f aca="false">IF(I16="","",NumToDec(I16,$AC$2))</f>
        <v>#VALUE!</v>
      </c>
      <c r="R16" s="17"/>
      <c r="S16" s="22" t="e">
        <f aca="false">IF(C16="","",dectonum(SMALL($K16:$Q16,S$3),$AC$2))</f>
        <v>#VALUE!</v>
      </c>
      <c r="T16" s="22" t="e">
        <f aca="false">IF(D16="","",dectonum(SMALL($K16:$Q16,T$3),$AC$2))</f>
        <v>#VALUE!</v>
      </c>
      <c r="U16" s="22" t="e">
        <f aca="false">IF(E16="","",dectonum(SMALL($K16:$Q16,U$3),$AC$2))</f>
        <v>#VALUE!</v>
      </c>
      <c r="V16" s="22" t="e">
        <f aca="false">IF(F16="","",dectonum(SMALL($K16:$Q16,V$3),$AC$2))</f>
        <v>#VALUE!</v>
      </c>
      <c r="W16" s="22" t="e">
        <f aca="false">IF(G16="","",dectonum(SMALL($K16:$Q16,W$3),$AC$2))</f>
        <v>#VALUE!</v>
      </c>
      <c r="X16" s="22" t="e">
        <f aca="false">IF(H16="","",dectonum(SMALL($K16:$Q16,X$3),$AC$2))</f>
        <v>#VALUE!</v>
      </c>
      <c r="Y16" s="22" t="e">
        <f aca="false">IF(I16="","",dectonum(SMALL($K16:$Q16,Y$3),$AC$2))</f>
        <v>#VALUE!</v>
      </c>
      <c r="Z16" s="17"/>
      <c r="AA16" s="22" t="e">
        <f aca="false">Y16&amp;X16&amp;W16&amp;V16&amp;U16&amp;T16&amp;S16</f>
        <v>#VALUE!</v>
      </c>
      <c r="AB16" s="22" t="e">
        <f aca="false">S16&amp;T16&amp;U16&amp;V16&amp;W16&amp;X16&amp;Y16</f>
        <v>#VALUE!</v>
      </c>
      <c r="AC16" s="22" t="e">
        <f aca="false">dectonum(NumToDec(AA16,$AC$2)-NumToDec(AB16,$AC$2),$AC$2)</f>
        <v>#VALUE!</v>
      </c>
      <c r="AD16" s="22" t="e">
        <f aca="false">NumToDec(AC16,$AC$2)</f>
        <v>#VALUE!</v>
      </c>
    </row>
    <row r="17" customFormat="false" ht="13.5" hidden="false" customHeight="false" outlineLevel="0" collapsed="false">
      <c r="B17" s="23" t="e">
        <f aca="false">AC16</f>
        <v>#VALUE!</v>
      </c>
      <c r="C17" s="22" t="e">
        <f aca="false">IF(LEN($B17)&lt;C$3,"",MID($B17,C$3,1))</f>
        <v>#VALUE!</v>
      </c>
      <c r="D17" s="22" t="e">
        <f aca="false">IF(LEN($B17)&lt;D$3,"",MID($B17,D$3,1))</f>
        <v>#VALUE!</v>
      </c>
      <c r="E17" s="22" t="e">
        <f aca="false">IF(LEN($B17)&lt;E$3,"",MID($B17,E$3,1))</f>
        <v>#VALUE!</v>
      </c>
      <c r="F17" s="22" t="e">
        <f aca="false">IF(LEN($B17)&lt;F$3,"",MID($B17,F$3,1))</f>
        <v>#VALUE!</v>
      </c>
      <c r="G17" s="22" t="e">
        <f aca="false">IF(LEN($B17)&lt;G$3,"",MID($B17,G$3,1))</f>
        <v>#VALUE!</v>
      </c>
      <c r="H17" s="22" t="e">
        <f aca="false">IF(LEN($B17)&lt;H$3,"",MID($B17,H$3,1))</f>
        <v>#VALUE!</v>
      </c>
      <c r="I17" s="22" t="e">
        <f aca="false">IF(LEN($B17)&lt;I$3,"",MID($B17,I$3,1))</f>
        <v>#VALUE!</v>
      </c>
      <c r="J17" s="17"/>
      <c r="K17" s="22" t="e">
        <f aca="false">IF(C17="","",NumToDec(C17,$AC$2))</f>
        <v>#VALUE!</v>
      </c>
      <c r="L17" s="22" t="e">
        <f aca="false">IF(D17="","",NumToDec(D17,$AC$2))</f>
        <v>#VALUE!</v>
      </c>
      <c r="M17" s="22" t="e">
        <f aca="false">IF(E17="","",NumToDec(E17,$AC$2))</f>
        <v>#VALUE!</v>
      </c>
      <c r="N17" s="22" t="e">
        <f aca="false">IF(F17="","",NumToDec(F17,$AC$2))</f>
        <v>#VALUE!</v>
      </c>
      <c r="O17" s="22" t="e">
        <f aca="false">IF(G17="","",NumToDec(G17,$AC$2))</f>
        <v>#VALUE!</v>
      </c>
      <c r="P17" s="22" t="e">
        <f aca="false">IF(H17="","",NumToDec(H17,$AC$2))</f>
        <v>#VALUE!</v>
      </c>
      <c r="Q17" s="22" t="e">
        <f aca="false">IF(I17="","",NumToDec(I17,$AC$2))</f>
        <v>#VALUE!</v>
      </c>
      <c r="R17" s="17"/>
      <c r="S17" s="22" t="e">
        <f aca="false">IF(C17="","",dectonum(SMALL($K17:$Q17,S$3),$AC$2))</f>
        <v>#VALUE!</v>
      </c>
      <c r="T17" s="22" t="e">
        <f aca="false">IF(D17="","",dectonum(SMALL($K17:$Q17,T$3),$AC$2))</f>
        <v>#VALUE!</v>
      </c>
      <c r="U17" s="22" t="e">
        <f aca="false">IF(E17="","",dectonum(SMALL($K17:$Q17,U$3),$AC$2))</f>
        <v>#VALUE!</v>
      </c>
      <c r="V17" s="22" t="e">
        <f aca="false">IF(F17="","",dectonum(SMALL($K17:$Q17,V$3),$AC$2))</f>
        <v>#VALUE!</v>
      </c>
      <c r="W17" s="22" t="e">
        <f aca="false">IF(G17="","",dectonum(SMALL($K17:$Q17,W$3),$AC$2))</f>
        <v>#VALUE!</v>
      </c>
      <c r="X17" s="22" t="e">
        <f aca="false">IF(H17="","",dectonum(SMALL($K17:$Q17,X$3),$AC$2))</f>
        <v>#VALUE!</v>
      </c>
      <c r="Y17" s="22" t="e">
        <f aca="false">IF(I17="","",dectonum(SMALL($K17:$Q17,Y$3),$AC$2))</f>
        <v>#VALUE!</v>
      </c>
      <c r="Z17" s="17"/>
      <c r="AA17" s="22" t="e">
        <f aca="false">Y17&amp;X17&amp;W17&amp;V17&amp;U17&amp;T17&amp;S17</f>
        <v>#VALUE!</v>
      </c>
      <c r="AB17" s="22" t="e">
        <f aca="false">S17&amp;T17&amp;U17&amp;V17&amp;W17&amp;X17&amp;Y17</f>
        <v>#VALUE!</v>
      </c>
      <c r="AC17" s="22" t="e">
        <f aca="false">dectonum(NumToDec(AA17,$AC$2)-NumToDec(AB17,$AC$2),$AC$2)</f>
        <v>#VALUE!</v>
      </c>
      <c r="AD17" s="22" t="e">
        <f aca="false">NumToDec(AC17,$AC$2)</f>
        <v>#VALUE!</v>
      </c>
    </row>
    <row r="18" customFormat="false" ht="13.5" hidden="false" customHeight="false" outlineLevel="0" collapsed="false">
      <c r="B18" s="23" t="e">
        <f aca="false">AC17</f>
        <v>#VALUE!</v>
      </c>
      <c r="C18" s="22" t="e">
        <f aca="false">IF(LEN($B18)&lt;C$3,"",MID($B18,C$3,1))</f>
        <v>#VALUE!</v>
      </c>
      <c r="D18" s="22" t="e">
        <f aca="false">IF(LEN($B18)&lt;D$3,"",MID($B18,D$3,1))</f>
        <v>#VALUE!</v>
      </c>
      <c r="E18" s="22" t="e">
        <f aca="false">IF(LEN($B18)&lt;E$3,"",MID($B18,E$3,1))</f>
        <v>#VALUE!</v>
      </c>
      <c r="F18" s="22" t="e">
        <f aca="false">IF(LEN($B18)&lt;F$3,"",MID($B18,F$3,1))</f>
        <v>#VALUE!</v>
      </c>
      <c r="G18" s="22" t="e">
        <f aca="false">IF(LEN($B18)&lt;G$3,"",MID($B18,G$3,1))</f>
        <v>#VALUE!</v>
      </c>
      <c r="H18" s="22" t="e">
        <f aca="false">IF(LEN($B18)&lt;H$3,"",MID($B18,H$3,1))</f>
        <v>#VALUE!</v>
      </c>
      <c r="I18" s="22" t="e">
        <f aca="false">IF(LEN($B18)&lt;I$3,"",MID($B18,I$3,1))</f>
        <v>#VALUE!</v>
      </c>
      <c r="J18" s="17"/>
      <c r="K18" s="22" t="e">
        <f aca="false">IF(C18="","",NumToDec(C18,$AC$2))</f>
        <v>#VALUE!</v>
      </c>
      <c r="L18" s="22" t="e">
        <f aca="false">IF(D18="","",NumToDec(D18,$AC$2))</f>
        <v>#VALUE!</v>
      </c>
      <c r="M18" s="22" t="e">
        <f aca="false">IF(E18="","",NumToDec(E18,$AC$2))</f>
        <v>#VALUE!</v>
      </c>
      <c r="N18" s="22" t="e">
        <f aca="false">IF(F18="","",NumToDec(F18,$AC$2))</f>
        <v>#VALUE!</v>
      </c>
      <c r="O18" s="22" t="e">
        <f aca="false">IF(G18="","",NumToDec(G18,$AC$2))</f>
        <v>#VALUE!</v>
      </c>
      <c r="P18" s="22" t="e">
        <f aca="false">IF(H18="","",NumToDec(H18,$AC$2))</f>
        <v>#VALUE!</v>
      </c>
      <c r="Q18" s="22" t="e">
        <f aca="false">IF(I18="","",NumToDec(I18,$AC$2))</f>
        <v>#VALUE!</v>
      </c>
      <c r="R18" s="17"/>
      <c r="S18" s="22" t="e">
        <f aca="false">IF(C18="","",dectonum(SMALL($K18:$Q18,S$3),$AC$2))</f>
        <v>#VALUE!</v>
      </c>
      <c r="T18" s="22" t="e">
        <f aca="false">IF(D18="","",dectonum(SMALL($K18:$Q18,T$3),$AC$2))</f>
        <v>#VALUE!</v>
      </c>
      <c r="U18" s="22" t="e">
        <f aca="false">IF(E18="","",dectonum(SMALL($K18:$Q18,U$3),$AC$2))</f>
        <v>#VALUE!</v>
      </c>
      <c r="V18" s="22" t="e">
        <f aca="false">IF(F18="","",dectonum(SMALL($K18:$Q18,V$3),$AC$2))</f>
        <v>#VALUE!</v>
      </c>
      <c r="W18" s="22" t="e">
        <f aca="false">IF(G18="","",dectonum(SMALL($K18:$Q18,W$3),$AC$2))</f>
        <v>#VALUE!</v>
      </c>
      <c r="X18" s="22" t="e">
        <f aca="false">IF(H18="","",dectonum(SMALL($K18:$Q18,X$3),$AC$2))</f>
        <v>#VALUE!</v>
      </c>
      <c r="Y18" s="22" t="e">
        <f aca="false">IF(I18="","",dectonum(SMALL($K18:$Q18,Y$3),$AC$2))</f>
        <v>#VALUE!</v>
      </c>
      <c r="Z18" s="17"/>
      <c r="AA18" s="22" t="e">
        <f aca="false">Y18&amp;X18&amp;W18&amp;V18&amp;U18&amp;T18&amp;S18</f>
        <v>#VALUE!</v>
      </c>
      <c r="AB18" s="22" t="e">
        <f aca="false">S18&amp;T18&amp;U18&amp;V18&amp;W18&amp;X18&amp;Y18</f>
        <v>#VALUE!</v>
      </c>
      <c r="AC18" s="22" t="e">
        <f aca="false">dectonum(NumToDec(AA18,$AC$2)-NumToDec(AB18,$AC$2),$AC$2)</f>
        <v>#VALUE!</v>
      </c>
      <c r="AD18" s="22" t="e">
        <f aca="false">NumToDec(AC18,$AC$2)</f>
        <v>#VALUE!</v>
      </c>
    </row>
    <row r="19" customFormat="false" ht="13.5" hidden="false" customHeight="false" outlineLevel="0" collapsed="false">
      <c r="B19" s="23" t="e">
        <f aca="false">AC18</f>
        <v>#VALUE!</v>
      </c>
      <c r="C19" s="22" t="e">
        <f aca="false">IF(LEN($B19)&lt;C$3,"",MID($B19,C$3,1))</f>
        <v>#VALUE!</v>
      </c>
      <c r="D19" s="22" t="e">
        <f aca="false">IF(LEN($B19)&lt;D$3,"",MID($B19,D$3,1))</f>
        <v>#VALUE!</v>
      </c>
      <c r="E19" s="22" t="e">
        <f aca="false">IF(LEN($B19)&lt;E$3,"",MID($B19,E$3,1))</f>
        <v>#VALUE!</v>
      </c>
      <c r="F19" s="22" t="e">
        <f aca="false">IF(LEN($B19)&lt;F$3,"",MID($B19,F$3,1))</f>
        <v>#VALUE!</v>
      </c>
      <c r="G19" s="22" t="e">
        <f aca="false">IF(LEN($B19)&lt;G$3,"",MID($B19,G$3,1))</f>
        <v>#VALUE!</v>
      </c>
      <c r="H19" s="22" t="e">
        <f aca="false">IF(LEN($B19)&lt;H$3,"",MID($B19,H$3,1))</f>
        <v>#VALUE!</v>
      </c>
      <c r="I19" s="22" t="e">
        <f aca="false">IF(LEN($B19)&lt;I$3,"",MID($B19,I$3,1))</f>
        <v>#VALUE!</v>
      </c>
      <c r="J19" s="17"/>
      <c r="K19" s="22" t="e">
        <f aca="false">IF(C19="","",NumToDec(C19,$AC$2))</f>
        <v>#VALUE!</v>
      </c>
      <c r="L19" s="22" t="e">
        <f aca="false">IF(D19="","",NumToDec(D19,$AC$2))</f>
        <v>#VALUE!</v>
      </c>
      <c r="M19" s="22" t="e">
        <f aca="false">IF(E19="","",NumToDec(E19,$AC$2))</f>
        <v>#VALUE!</v>
      </c>
      <c r="N19" s="22" t="e">
        <f aca="false">IF(F19="","",NumToDec(F19,$AC$2))</f>
        <v>#VALUE!</v>
      </c>
      <c r="O19" s="22" t="e">
        <f aca="false">IF(G19="","",NumToDec(G19,$AC$2))</f>
        <v>#VALUE!</v>
      </c>
      <c r="P19" s="22" t="e">
        <f aca="false">IF(H19="","",NumToDec(H19,$AC$2))</f>
        <v>#VALUE!</v>
      </c>
      <c r="Q19" s="22" t="e">
        <f aca="false">IF(I19="","",NumToDec(I19,$AC$2))</f>
        <v>#VALUE!</v>
      </c>
      <c r="R19" s="17"/>
      <c r="S19" s="22" t="e">
        <f aca="false">IF(C19="","",dectonum(SMALL($K19:$Q19,S$3),$AC$2))</f>
        <v>#VALUE!</v>
      </c>
      <c r="T19" s="22" t="e">
        <f aca="false">IF(D19="","",dectonum(SMALL($K19:$Q19,T$3),$AC$2))</f>
        <v>#VALUE!</v>
      </c>
      <c r="U19" s="22" t="e">
        <f aca="false">IF(E19="","",dectonum(SMALL($K19:$Q19,U$3),$AC$2))</f>
        <v>#VALUE!</v>
      </c>
      <c r="V19" s="22" t="e">
        <f aca="false">IF(F19="","",dectonum(SMALL($K19:$Q19,V$3),$AC$2))</f>
        <v>#VALUE!</v>
      </c>
      <c r="W19" s="22" t="e">
        <f aca="false">IF(G19="","",dectonum(SMALL($K19:$Q19,W$3),$AC$2))</f>
        <v>#VALUE!</v>
      </c>
      <c r="X19" s="22" t="e">
        <f aca="false">IF(H19="","",dectonum(SMALL($K19:$Q19,X$3),$AC$2))</f>
        <v>#VALUE!</v>
      </c>
      <c r="Y19" s="22" t="e">
        <f aca="false">IF(I19="","",dectonum(SMALL($K19:$Q19,Y$3),$AC$2))</f>
        <v>#VALUE!</v>
      </c>
      <c r="Z19" s="17"/>
      <c r="AA19" s="22" t="e">
        <f aca="false">Y19&amp;X19&amp;W19&amp;V19&amp;U19&amp;T19&amp;S19</f>
        <v>#VALUE!</v>
      </c>
      <c r="AB19" s="22" t="e">
        <f aca="false">S19&amp;T19&amp;U19&amp;V19&amp;W19&amp;X19&amp;Y19</f>
        <v>#VALUE!</v>
      </c>
      <c r="AC19" s="22" t="e">
        <f aca="false">dectonum(NumToDec(AA19,$AC$2)-NumToDec(AB19,$AC$2),$AC$2)</f>
        <v>#VALUE!</v>
      </c>
      <c r="AD19" s="22" t="e">
        <f aca="false">NumToDec(AC19,$AC$2)</f>
        <v>#VALUE!</v>
      </c>
    </row>
    <row r="20" customFormat="false" ht="13.5" hidden="false" customHeight="false" outlineLevel="0" collapsed="false">
      <c r="B20" s="23" t="e">
        <f aca="false">AC19</f>
        <v>#VALUE!</v>
      </c>
      <c r="C20" s="22" t="e">
        <f aca="false">IF(LEN($B20)&lt;C$3,"",MID($B20,C$3,1))</f>
        <v>#VALUE!</v>
      </c>
      <c r="D20" s="22" t="e">
        <f aca="false">IF(LEN($B20)&lt;D$3,"",MID($B20,D$3,1))</f>
        <v>#VALUE!</v>
      </c>
      <c r="E20" s="22" t="e">
        <f aca="false">IF(LEN($B20)&lt;E$3,"",MID($B20,E$3,1))</f>
        <v>#VALUE!</v>
      </c>
      <c r="F20" s="22" t="e">
        <f aca="false">IF(LEN($B20)&lt;F$3,"",MID($B20,F$3,1))</f>
        <v>#VALUE!</v>
      </c>
      <c r="G20" s="22" t="e">
        <f aca="false">IF(LEN($B20)&lt;G$3,"",MID($B20,G$3,1))</f>
        <v>#VALUE!</v>
      </c>
      <c r="H20" s="22" t="e">
        <f aca="false">IF(LEN($B20)&lt;H$3,"",MID($B20,H$3,1))</f>
        <v>#VALUE!</v>
      </c>
      <c r="I20" s="22" t="e">
        <f aca="false">IF(LEN($B20)&lt;I$3,"",MID($B20,I$3,1))</f>
        <v>#VALUE!</v>
      </c>
      <c r="J20" s="17"/>
      <c r="K20" s="22" t="e">
        <f aca="false">IF(C20="","",NumToDec(C20,$AC$2))</f>
        <v>#VALUE!</v>
      </c>
      <c r="L20" s="22" t="e">
        <f aca="false">IF(D20="","",NumToDec(D20,$AC$2))</f>
        <v>#VALUE!</v>
      </c>
      <c r="M20" s="22" t="e">
        <f aca="false">IF(E20="","",NumToDec(E20,$AC$2))</f>
        <v>#VALUE!</v>
      </c>
      <c r="N20" s="22" t="e">
        <f aca="false">IF(F20="","",NumToDec(F20,$AC$2))</f>
        <v>#VALUE!</v>
      </c>
      <c r="O20" s="22" t="e">
        <f aca="false">IF(G20="","",NumToDec(G20,$AC$2))</f>
        <v>#VALUE!</v>
      </c>
      <c r="P20" s="22" t="e">
        <f aca="false">IF(H20="","",NumToDec(H20,$AC$2))</f>
        <v>#VALUE!</v>
      </c>
      <c r="Q20" s="22" t="e">
        <f aca="false">IF(I20="","",NumToDec(I20,$AC$2))</f>
        <v>#VALUE!</v>
      </c>
      <c r="R20" s="17"/>
      <c r="S20" s="22" t="e">
        <f aca="false">IF(C20="","",dectonum(SMALL($K20:$Q20,S$3),$AC$2))</f>
        <v>#VALUE!</v>
      </c>
      <c r="T20" s="22" t="e">
        <f aca="false">IF(D20="","",dectonum(SMALL($K20:$Q20,T$3),$AC$2))</f>
        <v>#VALUE!</v>
      </c>
      <c r="U20" s="22" t="e">
        <f aca="false">IF(E20="","",dectonum(SMALL($K20:$Q20,U$3),$AC$2))</f>
        <v>#VALUE!</v>
      </c>
      <c r="V20" s="22" t="e">
        <f aca="false">IF(F20="","",dectonum(SMALL($K20:$Q20,V$3),$AC$2))</f>
        <v>#VALUE!</v>
      </c>
      <c r="W20" s="22" t="e">
        <f aca="false">IF(G20="","",dectonum(SMALL($K20:$Q20,W$3),$AC$2))</f>
        <v>#VALUE!</v>
      </c>
      <c r="X20" s="22" t="e">
        <f aca="false">IF(H20="","",dectonum(SMALL($K20:$Q20,X$3),$AC$2))</f>
        <v>#VALUE!</v>
      </c>
      <c r="Y20" s="22" t="e">
        <f aca="false">IF(I20="","",dectonum(SMALL($K20:$Q20,Y$3),$AC$2))</f>
        <v>#VALUE!</v>
      </c>
      <c r="Z20" s="17"/>
      <c r="AA20" s="22" t="e">
        <f aca="false">Y20&amp;X20&amp;W20&amp;V20&amp;U20&amp;T20&amp;S20</f>
        <v>#VALUE!</v>
      </c>
      <c r="AB20" s="22" t="e">
        <f aca="false">S20&amp;T20&amp;U20&amp;V20&amp;W20&amp;X20&amp;Y20</f>
        <v>#VALUE!</v>
      </c>
      <c r="AC20" s="22" t="e">
        <f aca="false">dectonum(NumToDec(AA20,$AC$2)-NumToDec(AB20,$AC$2),$AC$2)</f>
        <v>#VALUE!</v>
      </c>
      <c r="AD20" s="22" t="e">
        <f aca="false">NumToDec(AC20,$AC$2)</f>
        <v>#VALUE!</v>
      </c>
    </row>
    <row r="21" customFormat="false" ht="13.5" hidden="false" customHeight="false" outlineLevel="0" collapsed="false">
      <c r="B21" s="23" t="e">
        <f aca="false">AC20</f>
        <v>#VALUE!</v>
      </c>
      <c r="C21" s="22" t="e">
        <f aca="false">IF(LEN($B21)&lt;C$3,"",MID($B21,C$3,1))</f>
        <v>#VALUE!</v>
      </c>
      <c r="D21" s="22" t="e">
        <f aca="false">IF(LEN($B21)&lt;D$3,"",MID($B21,D$3,1))</f>
        <v>#VALUE!</v>
      </c>
      <c r="E21" s="22" t="e">
        <f aca="false">IF(LEN($B21)&lt;E$3,"",MID($B21,E$3,1))</f>
        <v>#VALUE!</v>
      </c>
      <c r="F21" s="22" t="e">
        <f aca="false">IF(LEN($B21)&lt;F$3,"",MID($B21,F$3,1))</f>
        <v>#VALUE!</v>
      </c>
      <c r="G21" s="22" t="e">
        <f aca="false">IF(LEN($B21)&lt;G$3,"",MID($B21,G$3,1))</f>
        <v>#VALUE!</v>
      </c>
      <c r="H21" s="22" t="e">
        <f aca="false">IF(LEN($B21)&lt;H$3,"",MID($B21,H$3,1))</f>
        <v>#VALUE!</v>
      </c>
      <c r="I21" s="22" t="e">
        <f aca="false">IF(LEN($B21)&lt;I$3,"",MID($B21,I$3,1))</f>
        <v>#VALUE!</v>
      </c>
      <c r="J21" s="17"/>
      <c r="K21" s="22" t="e">
        <f aca="false">IF(C21="","",NumToDec(C21,$AC$2))</f>
        <v>#VALUE!</v>
      </c>
      <c r="L21" s="22" t="e">
        <f aca="false">IF(D21="","",NumToDec(D21,$AC$2))</f>
        <v>#VALUE!</v>
      </c>
      <c r="M21" s="22" t="e">
        <f aca="false">IF(E21="","",NumToDec(E21,$AC$2))</f>
        <v>#VALUE!</v>
      </c>
      <c r="N21" s="22" t="e">
        <f aca="false">IF(F21="","",NumToDec(F21,$AC$2))</f>
        <v>#VALUE!</v>
      </c>
      <c r="O21" s="22" t="e">
        <f aca="false">IF(G21="","",NumToDec(G21,$AC$2))</f>
        <v>#VALUE!</v>
      </c>
      <c r="P21" s="22" t="e">
        <f aca="false">IF(H21="","",NumToDec(H21,$AC$2))</f>
        <v>#VALUE!</v>
      </c>
      <c r="Q21" s="22" t="e">
        <f aca="false">IF(I21="","",NumToDec(I21,$AC$2))</f>
        <v>#VALUE!</v>
      </c>
      <c r="R21" s="17"/>
      <c r="S21" s="22" t="e">
        <f aca="false">IF(C21="","",dectonum(SMALL($K21:$Q21,S$3),$AC$2))</f>
        <v>#VALUE!</v>
      </c>
      <c r="T21" s="22" t="e">
        <f aca="false">IF(D21="","",dectonum(SMALL($K21:$Q21,T$3),$AC$2))</f>
        <v>#VALUE!</v>
      </c>
      <c r="U21" s="22" t="e">
        <f aca="false">IF(E21="","",dectonum(SMALL($K21:$Q21,U$3),$AC$2))</f>
        <v>#VALUE!</v>
      </c>
      <c r="V21" s="22" t="e">
        <f aca="false">IF(F21="","",dectonum(SMALL($K21:$Q21,V$3),$AC$2))</f>
        <v>#VALUE!</v>
      </c>
      <c r="W21" s="22" t="e">
        <f aca="false">IF(G21="","",dectonum(SMALL($K21:$Q21,W$3),$AC$2))</f>
        <v>#VALUE!</v>
      </c>
      <c r="X21" s="22" t="e">
        <f aca="false">IF(H21="","",dectonum(SMALL($K21:$Q21,X$3),$AC$2))</f>
        <v>#VALUE!</v>
      </c>
      <c r="Y21" s="22" t="e">
        <f aca="false">IF(I21="","",dectonum(SMALL($K21:$Q21,Y$3),$AC$2))</f>
        <v>#VALUE!</v>
      </c>
      <c r="Z21" s="17"/>
      <c r="AA21" s="22" t="e">
        <f aca="false">Y21&amp;X21&amp;W21&amp;V21&amp;U21&amp;T21&amp;S21</f>
        <v>#VALUE!</v>
      </c>
      <c r="AB21" s="22" t="e">
        <f aca="false">S21&amp;T21&amp;U21&amp;V21&amp;W21&amp;X21&amp;Y21</f>
        <v>#VALUE!</v>
      </c>
      <c r="AC21" s="22" t="e">
        <f aca="false">dectonum(NumToDec(AA21,$AC$2)-NumToDec(AB21,$AC$2),$AC$2)</f>
        <v>#VALUE!</v>
      </c>
      <c r="AD21" s="22" t="e">
        <f aca="false">NumToDec(AC21,$AC$2)</f>
        <v>#VALUE!</v>
      </c>
    </row>
    <row r="22" customFormat="false" ht="13.5" hidden="false" customHeight="false" outlineLevel="0" collapsed="false">
      <c r="B22" s="23" t="e">
        <f aca="false">AC21</f>
        <v>#VALUE!</v>
      </c>
      <c r="C22" s="22" t="e">
        <f aca="false">IF(LEN($B22)&lt;C$3,"",MID($B22,C$3,1))</f>
        <v>#VALUE!</v>
      </c>
      <c r="D22" s="22" t="e">
        <f aca="false">IF(LEN($B22)&lt;D$3,"",MID($B22,D$3,1))</f>
        <v>#VALUE!</v>
      </c>
      <c r="E22" s="22" t="e">
        <f aca="false">IF(LEN($B22)&lt;E$3,"",MID($B22,E$3,1))</f>
        <v>#VALUE!</v>
      </c>
      <c r="F22" s="22" t="e">
        <f aca="false">IF(LEN($B22)&lt;F$3,"",MID($B22,F$3,1))</f>
        <v>#VALUE!</v>
      </c>
      <c r="G22" s="22" t="e">
        <f aca="false">IF(LEN($B22)&lt;G$3,"",MID($B22,G$3,1))</f>
        <v>#VALUE!</v>
      </c>
      <c r="H22" s="22" t="e">
        <f aca="false">IF(LEN($B22)&lt;H$3,"",MID($B22,H$3,1))</f>
        <v>#VALUE!</v>
      </c>
      <c r="I22" s="22" t="e">
        <f aca="false">IF(LEN($B22)&lt;I$3,"",MID($B22,I$3,1))</f>
        <v>#VALUE!</v>
      </c>
      <c r="J22" s="17"/>
      <c r="K22" s="22" t="e">
        <f aca="false">IF(C22="","",NumToDec(C22,$AC$2))</f>
        <v>#VALUE!</v>
      </c>
      <c r="L22" s="22" t="e">
        <f aca="false">IF(D22="","",NumToDec(D22,$AC$2))</f>
        <v>#VALUE!</v>
      </c>
      <c r="M22" s="22" t="e">
        <f aca="false">IF(E22="","",NumToDec(E22,$AC$2))</f>
        <v>#VALUE!</v>
      </c>
      <c r="N22" s="22" t="e">
        <f aca="false">IF(F22="","",NumToDec(F22,$AC$2))</f>
        <v>#VALUE!</v>
      </c>
      <c r="O22" s="22" t="e">
        <f aca="false">IF(G22="","",NumToDec(G22,$AC$2))</f>
        <v>#VALUE!</v>
      </c>
      <c r="P22" s="22" t="e">
        <f aca="false">IF(H22="","",NumToDec(H22,$AC$2))</f>
        <v>#VALUE!</v>
      </c>
      <c r="Q22" s="22" t="e">
        <f aca="false">IF(I22="","",NumToDec(I22,$AC$2))</f>
        <v>#VALUE!</v>
      </c>
      <c r="R22" s="17"/>
      <c r="S22" s="22" t="e">
        <f aca="false">IF(C22="","",dectonum(SMALL($K22:$Q22,S$3),$AC$2))</f>
        <v>#VALUE!</v>
      </c>
      <c r="T22" s="22" t="e">
        <f aca="false">IF(D22="","",dectonum(SMALL($K22:$Q22,T$3),$AC$2))</f>
        <v>#VALUE!</v>
      </c>
      <c r="U22" s="22" t="e">
        <f aca="false">IF(E22="","",dectonum(SMALL($K22:$Q22,U$3),$AC$2))</f>
        <v>#VALUE!</v>
      </c>
      <c r="V22" s="22" t="e">
        <f aca="false">IF(F22="","",dectonum(SMALL($K22:$Q22,V$3),$AC$2))</f>
        <v>#VALUE!</v>
      </c>
      <c r="W22" s="22" t="e">
        <f aca="false">IF(G22="","",dectonum(SMALL($K22:$Q22,W$3),$AC$2))</f>
        <v>#VALUE!</v>
      </c>
      <c r="X22" s="22" t="e">
        <f aca="false">IF(H22="","",dectonum(SMALL($K22:$Q22,X$3),$AC$2))</f>
        <v>#VALUE!</v>
      </c>
      <c r="Y22" s="22" t="e">
        <f aca="false">IF(I22="","",dectonum(SMALL($K22:$Q22,Y$3),$AC$2))</f>
        <v>#VALUE!</v>
      </c>
      <c r="Z22" s="17"/>
      <c r="AA22" s="22" t="e">
        <f aca="false">Y22&amp;X22&amp;W22&amp;V22&amp;U22&amp;T22&amp;S22</f>
        <v>#VALUE!</v>
      </c>
      <c r="AB22" s="22" t="e">
        <f aca="false">S22&amp;T22&amp;U22&amp;V22&amp;W22&amp;X22&amp;Y22</f>
        <v>#VALUE!</v>
      </c>
      <c r="AC22" s="22" t="e">
        <f aca="false">dectonum(NumToDec(AA22,$AC$2)-NumToDec(AB22,$AC$2),$AC$2)</f>
        <v>#VALUE!</v>
      </c>
      <c r="AD22" s="22" t="e">
        <f aca="false">NumToDec(AC22,$AC$2)</f>
        <v>#VALUE!</v>
      </c>
    </row>
    <row r="23" customFormat="false" ht="13.5" hidden="false" customHeight="false" outlineLevel="0" collapsed="false">
      <c r="B23" s="23" t="e">
        <f aca="false">AC22</f>
        <v>#VALUE!</v>
      </c>
      <c r="C23" s="22" t="e">
        <f aca="false">IF(LEN($B23)&lt;C$3,"",MID($B23,C$3,1))</f>
        <v>#VALUE!</v>
      </c>
      <c r="D23" s="22" t="e">
        <f aca="false">IF(LEN($B23)&lt;D$3,"",MID($B23,D$3,1))</f>
        <v>#VALUE!</v>
      </c>
      <c r="E23" s="22" t="e">
        <f aca="false">IF(LEN($B23)&lt;E$3,"",MID($B23,E$3,1))</f>
        <v>#VALUE!</v>
      </c>
      <c r="F23" s="22" t="e">
        <f aca="false">IF(LEN($B23)&lt;F$3,"",MID($B23,F$3,1))</f>
        <v>#VALUE!</v>
      </c>
      <c r="G23" s="22" t="e">
        <f aca="false">IF(LEN($B23)&lt;G$3,"",MID($B23,G$3,1))</f>
        <v>#VALUE!</v>
      </c>
      <c r="H23" s="22" t="e">
        <f aca="false">IF(LEN($B23)&lt;H$3,"",MID($B23,H$3,1))</f>
        <v>#VALUE!</v>
      </c>
      <c r="I23" s="22" t="e">
        <f aca="false">IF(LEN($B23)&lt;I$3,"",MID($B23,I$3,1))</f>
        <v>#VALUE!</v>
      </c>
      <c r="J23" s="17"/>
      <c r="K23" s="22" t="e">
        <f aca="false">IF(C23="","",NumToDec(C23,$AC$2))</f>
        <v>#VALUE!</v>
      </c>
      <c r="L23" s="22" t="e">
        <f aca="false">IF(D23="","",NumToDec(D23,$AC$2))</f>
        <v>#VALUE!</v>
      </c>
      <c r="M23" s="22" t="e">
        <f aca="false">IF(E23="","",NumToDec(E23,$AC$2))</f>
        <v>#VALUE!</v>
      </c>
      <c r="N23" s="22" t="e">
        <f aca="false">IF(F23="","",NumToDec(F23,$AC$2))</f>
        <v>#VALUE!</v>
      </c>
      <c r="O23" s="22" t="e">
        <f aca="false">IF(G23="","",NumToDec(G23,$AC$2))</f>
        <v>#VALUE!</v>
      </c>
      <c r="P23" s="22" t="e">
        <f aca="false">IF(H23="","",NumToDec(H23,$AC$2))</f>
        <v>#VALUE!</v>
      </c>
      <c r="Q23" s="22" t="e">
        <f aca="false">IF(I23="","",NumToDec(I23,$AC$2))</f>
        <v>#VALUE!</v>
      </c>
      <c r="R23" s="17"/>
      <c r="S23" s="22" t="e">
        <f aca="false">IF(C23="","",dectonum(SMALL($K23:$Q23,S$3),$AC$2))</f>
        <v>#VALUE!</v>
      </c>
      <c r="T23" s="22" t="e">
        <f aca="false">IF(D23="","",dectonum(SMALL($K23:$Q23,T$3),$AC$2))</f>
        <v>#VALUE!</v>
      </c>
      <c r="U23" s="22" t="e">
        <f aca="false">IF(E23="","",dectonum(SMALL($K23:$Q23,U$3),$AC$2))</f>
        <v>#VALUE!</v>
      </c>
      <c r="V23" s="22" t="e">
        <f aca="false">IF(F23="","",dectonum(SMALL($K23:$Q23,V$3),$AC$2))</f>
        <v>#VALUE!</v>
      </c>
      <c r="W23" s="22" t="e">
        <f aca="false">IF(G23="","",dectonum(SMALL($K23:$Q23,W$3),$AC$2))</f>
        <v>#VALUE!</v>
      </c>
      <c r="X23" s="22" t="e">
        <f aca="false">IF(H23="","",dectonum(SMALL($K23:$Q23,X$3),$AC$2))</f>
        <v>#VALUE!</v>
      </c>
      <c r="Y23" s="22" t="e">
        <f aca="false">IF(I23="","",dectonum(SMALL($K23:$Q23,Y$3),$AC$2))</f>
        <v>#VALUE!</v>
      </c>
      <c r="Z23" s="17"/>
      <c r="AA23" s="22" t="e">
        <f aca="false">Y23&amp;X23&amp;W23&amp;V23&amp;U23&amp;T23&amp;S23</f>
        <v>#VALUE!</v>
      </c>
      <c r="AB23" s="22" t="e">
        <f aca="false">S23&amp;T23&amp;U23&amp;V23&amp;W23&amp;X23&amp;Y23</f>
        <v>#VALUE!</v>
      </c>
      <c r="AC23" s="22" t="e">
        <f aca="false">dectonum(NumToDec(AA23,$AC$2)-NumToDec(AB23,$AC$2),$AC$2)</f>
        <v>#VALUE!</v>
      </c>
      <c r="AD23" s="22" t="e">
        <f aca="false">NumToDec(AC23,$AC$2)</f>
        <v>#VALUE!</v>
      </c>
    </row>
    <row r="24" customFormat="false" ht="13.5" hidden="false" customHeight="false" outlineLevel="0" collapsed="false">
      <c r="B24" s="23" t="e">
        <f aca="false">AC23</f>
        <v>#VALUE!</v>
      </c>
      <c r="C24" s="22" t="e">
        <f aca="false">IF(LEN($B24)&lt;C$3,"",MID($B24,C$3,1))</f>
        <v>#VALUE!</v>
      </c>
      <c r="D24" s="22" t="e">
        <f aca="false">IF(LEN($B24)&lt;D$3,"",MID($B24,D$3,1))</f>
        <v>#VALUE!</v>
      </c>
      <c r="E24" s="22" t="e">
        <f aca="false">IF(LEN($B24)&lt;E$3,"",MID($B24,E$3,1))</f>
        <v>#VALUE!</v>
      </c>
      <c r="F24" s="22" t="e">
        <f aca="false">IF(LEN($B24)&lt;F$3,"",MID($B24,F$3,1))</f>
        <v>#VALUE!</v>
      </c>
      <c r="G24" s="22" t="e">
        <f aca="false">IF(LEN($B24)&lt;G$3,"",MID($B24,G$3,1))</f>
        <v>#VALUE!</v>
      </c>
      <c r="H24" s="22" t="e">
        <f aca="false">IF(LEN($B24)&lt;H$3,"",MID($B24,H$3,1))</f>
        <v>#VALUE!</v>
      </c>
      <c r="I24" s="22" t="e">
        <f aca="false">IF(LEN($B24)&lt;I$3,"",MID($B24,I$3,1))</f>
        <v>#VALUE!</v>
      </c>
      <c r="J24" s="17"/>
      <c r="K24" s="22" t="e">
        <f aca="false">IF(C24="","",NumToDec(C24,$AC$2))</f>
        <v>#VALUE!</v>
      </c>
      <c r="L24" s="22" t="e">
        <f aca="false">IF(D24="","",NumToDec(D24,$AC$2))</f>
        <v>#VALUE!</v>
      </c>
      <c r="M24" s="22" t="e">
        <f aca="false">IF(E24="","",NumToDec(E24,$AC$2))</f>
        <v>#VALUE!</v>
      </c>
      <c r="N24" s="22" t="e">
        <f aca="false">IF(F24="","",NumToDec(F24,$AC$2))</f>
        <v>#VALUE!</v>
      </c>
      <c r="O24" s="22" t="e">
        <f aca="false">IF(G24="","",NumToDec(G24,$AC$2))</f>
        <v>#VALUE!</v>
      </c>
      <c r="P24" s="22" t="e">
        <f aca="false">IF(H24="","",NumToDec(H24,$AC$2))</f>
        <v>#VALUE!</v>
      </c>
      <c r="Q24" s="22" t="e">
        <f aca="false">IF(I24="","",NumToDec(I24,$AC$2))</f>
        <v>#VALUE!</v>
      </c>
      <c r="R24" s="17"/>
      <c r="S24" s="22" t="e">
        <f aca="false">IF(C24="","",dectonum(SMALL($K24:$Q24,S$3),$AC$2))</f>
        <v>#VALUE!</v>
      </c>
      <c r="T24" s="22" t="e">
        <f aca="false">IF(D24="","",dectonum(SMALL($K24:$Q24,T$3),$AC$2))</f>
        <v>#VALUE!</v>
      </c>
      <c r="U24" s="22" t="e">
        <f aca="false">IF(E24="","",dectonum(SMALL($K24:$Q24,U$3),$AC$2))</f>
        <v>#VALUE!</v>
      </c>
      <c r="V24" s="22" t="e">
        <f aca="false">IF(F24="","",dectonum(SMALL($K24:$Q24,V$3),$AC$2))</f>
        <v>#VALUE!</v>
      </c>
      <c r="W24" s="22" t="e">
        <f aca="false">IF(G24="","",dectonum(SMALL($K24:$Q24,W$3),$AC$2))</f>
        <v>#VALUE!</v>
      </c>
      <c r="X24" s="22" t="e">
        <f aca="false">IF(H24="","",dectonum(SMALL($K24:$Q24,X$3),$AC$2))</f>
        <v>#VALUE!</v>
      </c>
      <c r="Y24" s="22" t="e">
        <f aca="false">IF(I24="","",dectonum(SMALL($K24:$Q24,Y$3),$AC$2))</f>
        <v>#VALUE!</v>
      </c>
      <c r="Z24" s="17"/>
      <c r="AA24" s="22" t="e">
        <f aca="false">Y24&amp;X24&amp;W24&amp;V24&amp;U24&amp;T24&amp;S24</f>
        <v>#VALUE!</v>
      </c>
      <c r="AB24" s="22" t="e">
        <f aca="false">S24&amp;T24&amp;U24&amp;V24&amp;W24&amp;X24&amp;Y24</f>
        <v>#VALUE!</v>
      </c>
      <c r="AC24" s="22" t="e">
        <f aca="false">dectonum(NumToDec(AA24,$AC$2)-NumToDec(AB24,$AC$2),$AC$2)</f>
        <v>#VALUE!</v>
      </c>
      <c r="AD24" s="22" t="e">
        <f aca="false">NumToDec(AC24,$AC$2)</f>
        <v>#VALUE!</v>
      </c>
    </row>
    <row r="25" customFormat="false" ht="13.5" hidden="false" customHeight="false" outlineLevel="0" collapsed="false">
      <c r="B25" s="23" t="e">
        <f aca="false">AC24</f>
        <v>#VALUE!</v>
      </c>
      <c r="C25" s="22" t="e">
        <f aca="false">IF(LEN($B25)&lt;C$3,"",MID($B25,C$3,1))</f>
        <v>#VALUE!</v>
      </c>
      <c r="D25" s="22" t="e">
        <f aca="false">IF(LEN($B25)&lt;D$3,"",MID($B25,D$3,1))</f>
        <v>#VALUE!</v>
      </c>
      <c r="E25" s="22" t="e">
        <f aca="false">IF(LEN($B25)&lt;E$3,"",MID($B25,E$3,1))</f>
        <v>#VALUE!</v>
      </c>
      <c r="F25" s="22" t="e">
        <f aca="false">IF(LEN($B25)&lt;F$3,"",MID($B25,F$3,1))</f>
        <v>#VALUE!</v>
      </c>
      <c r="G25" s="22" t="e">
        <f aca="false">IF(LEN($B25)&lt;G$3,"",MID($B25,G$3,1))</f>
        <v>#VALUE!</v>
      </c>
      <c r="H25" s="22" t="e">
        <f aca="false">IF(LEN($B25)&lt;H$3,"",MID($B25,H$3,1))</f>
        <v>#VALUE!</v>
      </c>
      <c r="I25" s="22" t="e">
        <f aca="false">IF(LEN($B25)&lt;I$3,"",MID($B25,I$3,1))</f>
        <v>#VALUE!</v>
      </c>
      <c r="J25" s="17"/>
      <c r="K25" s="22" t="e">
        <f aca="false">IF(C25="","",NumToDec(C25,$AC$2))</f>
        <v>#VALUE!</v>
      </c>
      <c r="L25" s="22" t="e">
        <f aca="false">IF(D25="","",NumToDec(D25,$AC$2))</f>
        <v>#VALUE!</v>
      </c>
      <c r="M25" s="22" t="e">
        <f aca="false">IF(E25="","",NumToDec(E25,$AC$2))</f>
        <v>#VALUE!</v>
      </c>
      <c r="N25" s="22" t="e">
        <f aca="false">IF(F25="","",NumToDec(F25,$AC$2))</f>
        <v>#VALUE!</v>
      </c>
      <c r="O25" s="22" t="e">
        <f aca="false">IF(G25="","",NumToDec(G25,$AC$2))</f>
        <v>#VALUE!</v>
      </c>
      <c r="P25" s="22" t="e">
        <f aca="false">IF(H25="","",NumToDec(H25,$AC$2))</f>
        <v>#VALUE!</v>
      </c>
      <c r="Q25" s="22" t="e">
        <f aca="false">IF(I25="","",NumToDec(I25,$AC$2))</f>
        <v>#VALUE!</v>
      </c>
      <c r="R25" s="17"/>
      <c r="S25" s="22" t="e">
        <f aca="false">IF(C25="","",dectonum(SMALL($K25:$Q25,S$3),$AC$2))</f>
        <v>#VALUE!</v>
      </c>
      <c r="T25" s="22" t="e">
        <f aca="false">IF(D25="","",dectonum(SMALL($K25:$Q25,T$3),$AC$2))</f>
        <v>#VALUE!</v>
      </c>
      <c r="U25" s="22" t="e">
        <f aca="false">IF(E25="","",dectonum(SMALL($K25:$Q25,U$3),$AC$2))</f>
        <v>#VALUE!</v>
      </c>
      <c r="V25" s="22" t="e">
        <f aca="false">IF(F25="","",dectonum(SMALL($K25:$Q25,V$3),$AC$2))</f>
        <v>#VALUE!</v>
      </c>
      <c r="W25" s="22" t="e">
        <f aca="false">IF(G25="","",dectonum(SMALL($K25:$Q25,W$3),$AC$2))</f>
        <v>#VALUE!</v>
      </c>
      <c r="X25" s="22" t="e">
        <f aca="false">IF(H25="","",dectonum(SMALL($K25:$Q25,X$3),$AC$2))</f>
        <v>#VALUE!</v>
      </c>
      <c r="Y25" s="22" t="e">
        <f aca="false">IF(I25="","",dectonum(SMALL($K25:$Q25,Y$3),$AC$2))</f>
        <v>#VALUE!</v>
      </c>
      <c r="Z25" s="17"/>
      <c r="AA25" s="22" t="e">
        <f aca="false">Y25&amp;X25&amp;W25&amp;V25&amp;U25&amp;T25&amp;S25</f>
        <v>#VALUE!</v>
      </c>
      <c r="AB25" s="22" t="e">
        <f aca="false">S25&amp;T25&amp;U25&amp;V25&amp;W25&amp;X25&amp;Y25</f>
        <v>#VALUE!</v>
      </c>
      <c r="AC25" s="22" t="e">
        <f aca="false">dectonum(NumToDec(AA25,$AC$2)-NumToDec(AB25,$AC$2),$AC$2)</f>
        <v>#VALUE!</v>
      </c>
      <c r="AD25" s="22" t="e">
        <f aca="false">NumToDec(AC25,$AC$2)</f>
        <v>#VALUE!</v>
      </c>
    </row>
    <row r="26" customFormat="false" ht="13.5" hidden="false" customHeight="false" outlineLevel="0" collapsed="false">
      <c r="B26" s="23" t="e">
        <f aca="false">AC25</f>
        <v>#VALUE!</v>
      </c>
      <c r="C26" s="22" t="e">
        <f aca="false">IF(LEN($B26)&lt;C$3,"",MID($B26,C$3,1))</f>
        <v>#VALUE!</v>
      </c>
      <c r="D26" s="22" t="e">
        <f aca="false">IF(LEN($B26)&lt;D$3,"",MID($B26,D$3,1))</f>
        <v>#VALUE!</v>
      </c>
      <c r="E26" s="22" t="e">
        <f aca="false">IF(LEN($B26)&lt;E$3,"",MID($B26,E$3,1))</f>
        <v>#VALUE!</v>
      </c>
      <c r="F26" s="22" t="e">
        <f aca="false">IF(LEN($B26)&lt;F$3,"",MID($B26,F$3,1))</f>
        <v>#VALUE!</v>
      </c>
      <c r="G26" s="22" t="e">
        <f aca="false">IF(LEN($B26)&lt;G$3,"",MID($B26,G$3,1))</f>
        <v>#VALUE!</v>
      </c>
      <c r="H26" s="22" t="e">
        <f aca="false">IF(LEN($B26)&lt;H$3,"",MID($B26,H$3,1))</f>
        <v>#VALUE!</v>
      </c>
      <c r="I26" s="22" t="e">
        <f aca="false">IF(LEN($B26)&lt;I$3,"",MID($B26,I$3,1))</f>
        <v>#VALUE!</v>
      </c>
      <c r="J26" s="17"/>
      <c r="K26" s="22" t="e">
        <f aca="false">IF(C26="","",NumToDec(C26,$AC$2))</f>
        <v>#VALUE!</v>
      </c>
      <c r="L26" s="22" t="e">
        <f aca="false">IF(D26="","",NumToDec(D26,$AC$2))</f>
        <v>#VALUE!</v>
      </c>
      <c r="M26" s="22" t="e">
        <f aca="false">IF(E26="","",NumToDec(E26,$AC$2))</f>
        <v>#VALUE!</v>
      </c>
      <c r="N26" s="22" t="e">
        <f aca="false">IF(F26="","",NumToDec(F26,$AC$2))</f>
        <v>#VALUE!</v>
      </c>
      <c r="O26" s="22" t="e">
        <f aca="false">IF(G26="","",NumToDec(G26,$AC$2))</f>
        <v>#VALUE!</v>
      </c>
      <c r="P26" s="22" t="e">
        <f aca="false">IF(H26="","",NumToDec(H26,$AC$2))</f>
        <v>#VALUE!</v>
      </c>
      <c r="Q26" s="22" t="e">
        <f aca="false">IF(I26="","",NumToDec(I26,$AC$2))</f>
        <v>#VALUE!</v>
      </c>
      <c r="R26" s="17"/>
      <c r="S26" s="22" t="e">
        <f aca="false">IF(C26="","",dectonum(SMALL($K26:$Q26,S$3),$AC$2))</f>
        <v>#VALUE!</v>
      </c>
      <c r="T26" s="22" t="e">
        <f aca="false">IF(D26="","",dectonum(SMALL($K26:$Q26,T$3),$AC$2))</f>
        <v>#VALUE!</v>
      </c>
      <c r="U26" s="22" t="e">
        <f aca="false">IF(E26="","",dectonum(SMALL($K26:$Q26,U$3),$AC$2))</f>
        <v>#VALUE!</v>
      </c>
      <c r="V26" s="22" t="e">
        <f aca="false">IF(F26="","",dectonum(SMALL($K26:$Q26,V$3),$AC$2))</f>
        <v>#VALUE!</v>
      </c>
      <c r="W26" s="22" t="e">
        <f aca="false">IF(G26="","",dectonum(SMALL($K26:$Q26,W$3),$AC$2))</f>
        <v>#VALUE!</v>
      </c>
      <c r="X26" s="22" t="e">
        <f aca="false">IF(H26="","",dectonum(SMALL($K26:$Q26,X$3),$AC$2))</f>
        <v>#VALUE!</v>
      </c>
      <c r="Y26" s="22" t="e">
        <f aca="false">IF(I26="","",dectonum(SMALL($K26:$Q26,Y$3),$AC$2))</f>
        <v>#VALUE!</v>
      </c>
      <c r="Z26" s="17"/>
      <c r="AA26" s="22" t="e">
        <f aca="false">Y26&amp;X26&amp;W26&amp;V26&amp;U26&amp;T26&amp;S26</f>
        <v>#VALUE!</v>
      </c>
      <c r="AB26" s="22" t="e">
        <f aca="false">S26&amp;T26&amp;U26&amp;V26&amp;W26&amp;X26&amp;Y26</f>
        <v>#VALUE!</v>
      </c>
      <c r="AC26" s="22" t="e">
        <f aca="false">dectonum(NumToDec(AA26,$AC$2)-NumToDec(AB26,$AC$2),$AC$2)</f>
        <v>#VALUE!</v>
      </c>
      <c r="AD26" s="22" t="e">
        <f aca="false">NumToDec(AC26,$AC$2)</f>
        <v>#VALUE!</v>
      </c>
    </row>
    <row r="27" customFormat="false" ht="13.5" hidden="false" customHeight="false" outlineLevel="0" collapsed="false">
      <c r="B27" s="23" t="e">
        <f aca="false">AC26</f>
        <v>#VALUE!</v>
      </c>
      <c r="C27" s="22" t="e">
        <f aca="false">IF(LEN($B27)&lt;C$3,"",MID($B27,C$3,1))</f>
        <v>#VALUE!</v>
      </c>
      <c r="D27" s="22" t="e">
        <f aca="false">IF(LEN($B27)&lt;D$3,"",MID($B27,D$3,1))</f>
        <v>#VALUE!</v>
      </c>
      <c r="E27" s="22" t="e">
        <f aca="false">IF(LEN($B27)&lt;E$3,"",MID($B27,E$3,1))</f>
        <v>#VALUE!</v>
      </c>
      <c r="F27" s="22" t="e">
        <f aca="false">IF(LEN($B27)&lt;F$3,"",MID($B27,F$3,1))</f>
        <v>#VALUE!</v>
      </c>
      <c r="G27" s="22" t="e">
        <f aca="false">IF(LEN($B27)&lt;G$3,"",MID($B27,G$3,1))</f>
        <v>#VALUE!</v>
      </c>
      <c r="H27" s="22" t="e">
        <f aca="false">IF(LEN($B27)&lt;H$3,"",MID($B27,H$3,1))</f>
        <v>#VALUE!</v>
      </c>
      <c r="I27" s="22" t="e">
        <f aca="false">IF(LEN($B27)&lt;I$3,"",MID($B27,I$3,1))</f>
        <v>#VALUE!</v>
      </c>
      <c r="J27" s="17"/>
      <c r="K27" s="22" t="e">
        <f aca="false">IF(C27="","",NumToDec(C27,$AC$2))</f>
        <v>#VALUE!</v>
      </c>
      <c r="L27" s="22" t="e">
        <f aca="false">IF(D27="","",NumToDec(D27,$AC$2))</f>
        <v>#VALUE!</v>
      </c>
      <c r="M27" s="22" t="e">
        <f aca="false">IF(E27="","",NumToDec(E27,$AC$2))</f>
        <v>#VALUE!</v>
      </c>
      <c r="N27" s="22" t="e">
        <f aca="false">IF(F27="","",NumToDec(F27,$AC$2))</f>
        <v>#VALUE!</v>
      </c>
      <c r="O27" s="22" t="e">
        <f aca="false">IF(G27="","",NumToDec(G27,$AC$2))</f>
        <v>#VALUE!</v>
      </c>
      <c r="P27" s="22" t="e">
        <f aca="false">IF(H27="","",NumToDec(H27,$AC$2))</f>
        <v>#VALUE!</v>
      </c>
      <c r="Q27" s="22" t="e">
        <f aca="false">IF(I27="","",NumToDec(I27,$AC$2))</f>
        <v>#VALUE!</v>
      </c>
      <c r="R27" s="17"/>
      <c r="S27" s="22" t="e">
        <f aca="false">IF(C27="","",dectonum(SMALL($K27:$Q27,S$3),$AC$2))</f>
        <v>#VALUE!</v>
      </c>
      <c r="T27" s="22" t="e">
        <f aca="false">IF(D27="","",dectonum(SMALL($K27:$Q27,T$3),$AC$2))</f>
        <v>#VALUE!</v>
      </c>
      <c r="U27" s="22" t="e">
        <f aca="false">IF(E27="","",dectonum(SMALL($K27:$Q27,U$3),$AC$2))</f>
        <v>#VALUE!</v>
      </c>
      <c r="V27" s="22" t="e">
        <f aca="false">IF(F27="","",dectonum(SMALL($K27:$Q27,V$3),$AC$2))</f>
        <v>#VALUE!</v>
      </c>
      <c r="W27" s="22" t="e">
        <f aca="false">IF(G27="","",dectonum(SMALL($K27:$Q27,W$3),$AC$2))</f>
        <v>#VALUE!</v>
      </c>
      <c r="X27" s="22" t="e">
        <f aca="false">IF(H27="","",dectonum(SMALL($K27:$Q27,X$3),$AC$2))</f>
        <v>#VALUE!</v>
      </c>
      <c r="Y27" s="22" t="e">
        <f aca="false">IF(I27="","",dectonum(SMALL($K27:$Q27,Y$3),$AC$2))</f>
        <v>#VALUE!</v>
      </c>
      <c r="Z27" s="17"/>
      <c r="AA27" s="22" t="e">
        <f aca="false">Y27&amp;X27&amp;W27&amp;V27&amp;U27&amp;T27&amp;S27</f>
        <v>#VALUE!</v>
      </c>
      <c r="AB27" s="22" t="e">
        <f aca="false">S27&amp;T27&amp;U27&amp;V27&amp;W27&amp;X27&amp;Y27</f>
        <v>#VALUE!</v>
      </c>
      <c r="AC27" s="22" t="e">
        <f aca="false">dectonum(NumToDec(AA27,$AC$2)-NumToDec(AB27,$AC$2),$AC$2)</f>
        <v>#VALUE!</v>
      </c>
      <c r="AD27" s="22" t="e">
        <f aca="false">NumToDec(AC27,$AC$2)</f>
        <v>#VALUE!</v>
      </c>
    </row>
    <row r="28" customFormat="false" ht="13.5" hidden="false" customHeight="false" outlineLevel="0" collapsed="false">
      <c r="B28" s="23" t="e">
        <f aca="false">AC27</f>
        <v>#VALUE!</v>
      </c>
      <c r="C28" s="22" t="e">
        <f aca="false">IF(LEN($B28)&lt;C$3,"",MID($B28,C$3,1))</f>
        <v>#VALUE!</v>
      </c>
      <c r="D28" s="22" t="e">
        <f aca="false">IF(LEN($B28)&lt;D$3,"",MID($B28,D$3,1))</f>
        <v>#VALUE!</v>
      </c>
      <c r="E28" s="22" t="e">
        <f aca="false">IF(LEN($B28)&lt;E$3,"",MID($B28,E$3,1))</f>
        <v>#VALUE!</v>
      </c>
      <c r="F28" s="22" t="e">
        <f aca="false">IF(LEN($B28)&lt;F$3,"",MID($B28,F$3,1))</f>
        <v>#VALUE!</v>
      </c>
      <c r="G28" s="22" t="e">
        <f aca="false">IF(LEN($B28)&lt;G$3,"",MID($B28,G$3,1))</f>
        <v>#VALUE!</v>
      </c>
      <c r="H28" s="22" t="e">
        <f aca="false">IF(LEN($B28)&lt;H$3,"",MID($B28,H$3,1))</f>
        <v>#VALUE!</v>
      </c>
      <c r="I28" s="22" t="e">
        <f aca="false">IF(LEN($B28)&lt;I$3,"",MID($B28,I$3,1))</f>
        <v>#VALUE!</v>
      </c>
      <c r="J28" s="17"/>
      <c r="K28" s="22" t="e">
        <f aca="false">IF(C28="","",NumToDec(C28,$AC$2))</f>
        <v>#VALUE!</v>
      </c>
      <c r="L28" s="22" t="e">
        <f aca="false">IF(D28="","",NumToDec(D28,$AC$2))</f>
        <v>#VALUE!</v>
      </c>
      <c r="M28" s="22" t="e">
        <f aca="false">IF(E28="","",NumToDec(E28,$AC$2))</f>
        <v>#VALUE!</v>
      </c>
      <c r="N28" s="22" t="e">
        <f aca="false">IF(F28="","",NumToDec(F28,$AC$2))</f>
        <v>#VALUE!</v>
      </c>
      <c r="O28" s="22" t="e">
        <f aca="false">IF(G28="","",NumToDec(G28,$AC$2))</f>
        <v>#VALUE!</v>
      </c>
      <c r="P28" s="22" t="e">
        <f aca="false">IF(H28="","",NumToDec(H28,$AC$2))</f>
        <v>#VALUE!</v>
      </c>
      <c r="Q28" s="22" t="e">
        <f aca="false">IF(I28="","",NumToDec(I28,$AC$2))</f>
        <v>#VALUE!</v>
      </c>
      <c r="R28" s="17"/>
      <c r="S28" s="22" t="e">
        <f aca="false">IF(C28="","",dectonum(SMALL($K28:$Q28,S$3),$AC$2))</f>
        <v>#VALUE!</v>
      </c>
      <c r="T28" s="22" t="e">
        <f aca="false">IF(D28="","",dectonum(SMALL($K28:$Q28,T$3),$AC$2))</f>
        <v>#VALUE!</v>
      </c>
      <c r="U28" s="22" t="e">
        <f aca="false">IF(E28="","",dectonum(SMALL($K28:$Q28,U$3),$AC$2))</f>
        <v>#VALUE!</v>
      </c>
      <c r="V28" s="22" t="e">
        <f aca="false">IF(F28="","",dectonum(SMALL($K28:$Q28,V$3),$AC$2))</f>
        <v>#VALUE!</v>
      </c>
      <c r="W28" s="22" t="e">
        <f aca="false">IF(G28="","",dectonum(SMALL($K28:$Q28,W$3),$AC$2))</f>
        <v>#VALUE!</v>
      </c>
      <c r="X28" s="22" t="e">
        <f aca="false">IF(H28="","",dectonum(SMALL($K28:$Q28,X$3),$AC$2))</f>
        <v>#VALUE!</v>
      </c>
      <c r="Y28" s="22" t="e">
        <f aca="false">IF(I28="","",dectonum(SMALL($K28:$Q28,Y$3),$AC$2))</f>
        <v>#VALUE!</v>
      </c>
      <c r="Z28" s="17"/>
      <c r="AA28" s="22" t="e">
        <f aca="false">Y28&amp;X28&amp;W28&amp;V28&amp;U28&amp;T28&amp;S28</f>
        <v>#VALUE!</v>
      </c>
      <c r="AB28" s="22" t="e">
        <f aca="false">S28&amp;T28&amp;U28&amp;V28&amp;W28&amp;X28&amp;Y28</f>
        <v>#VALUE!</v>
      </c>
      <c r="AC28" s="22" t="e">
        <f aca="false">dectonum(NumToDec(AA28,$AC$2)-NumToDec(AB28,$AC$2),$AC$2)</f>
        <v>#VALUE!</v>
      </c>
      <c r="AD28" s="22" t="e">
        <f aca="false">NumToDec(AC28,$AC$2)</f>
        <v>#VALUE!</v>
      </c>
    </row>
    <row r="29" customFormat="false" ht="13.5" hidden="false" customHeight="false" outlineLevel="0" collapsed="false">
      <c r="B29" s="23" t="e">
        <f aca="false">AC28</f>
        <v>#VALUE!</v>
      </c>
      <c r="C29" s="22" t="e">
        <f aca="false">IF(LEN($B29)&lt;C$3,"",MID($B29,C$3,1))</f>
        <v>#VALUE!</v>
      </c>
      <c r="D29" s="22" t="e">
        <f aca="false">IF(LEN($B29)&lt;D$3,"",MID($B29,D$3,1))</f>
        <v>#VALUE!</v>
      </c>
      <c r="E29" s="22" t="e">
        <f aca="false">IF(LEN($B29)&lt;E$3,"",MID($B29,E$3,1))</f>
        <v>#VALUE!</v>
      </c>
      <c r="F29" s="22" t="e">
        <f aca="false">IF(LEN($B29)&lt;F$3,"",MID($B29,F$3,1))</f>
        <v>#VALUE!</v>
      </c>
      <c r="G29" s="22" t="e">
        <f aca="false">IF(LEN($B29)&lt;G$3,"",MID($B29,G$3,1))</f>
        <v>#VALUE!</v>
      </c>
      <c r="H29" s="22" t="e">
        <f aca="false">IF(LEN($B29)&lt;H$3,"",MID($B29,H$3,1))</f>
        <v>#VALUE!</v>
      </c>
      <c r="I29" s="22" t="e">
        <f aca="false">IF(LEN($B29)&lt;I$3,"",MID($B29,I$3,1))</f>
        <v>#VALUE!</v>
      </c>
      <c r="J29" s="17"/>
      <c r="K29" s="22" t="e">
        <f aca="false">IF(C29="","",NumToDec(C29,$AC$2))</f>
        <v>#VALUE!</v>
      </c>
      <c r="L29" s="22" t="e">
        <f aca="false">IF(D29="","",NumToDec(D29,$AC$2))</f>
        <v>#VALUE!</v>
      </c>
      <c r="M29" s="22" t="e">
        <f aca="false">IF(E29="","",NumToDec(E29,$AC$2))</f>
        <v>#VALUE!</v>
      </c>
      <c r="N29" s="22" t="e">
        <f aca="false">IF(F29="","",NumToDec(F29,$AC$2))</f>
        <v>#VALUE!</v>
      </c>
      <c r="O29" s="22" t="e">
        <f aca="false">IF(G29="","",NumToDec(G29,$AC$2))</f>
        <v>#VALUE!</v>
      </c>
      <c r="P29" s="22" t="e">
        <f aca="false">IF(H29="","",NumToDec(H29,$AC$2))</f>
        <v>#VALUE!</v>
      </c>
      <c r="Q29" s="22" t="e">
        <f aca="false">IF(I29="","",NumToDec(I29,$AC$2))</f>
        <v>#VALUE!</v>
      </c>
      <c r="R29" s="17"/>
      <c r="S29" s="22" t="e">
        <f aca="false">IF(C29="","",dectonum(SMALL($K29:$Q29,S$3),$AC$2))</f>
        <v>#VALUE!</v>
      </c>
      <c r="T29" s="22" t="e">
        <f aca="false">IF(D29="","",dectonum(SMALL($K29:$Q29,T$3),$AC$2))</f>
        <v>#VALUE!</v>
      </c>
      <c r="U29" s="22" t="e">
        <f aca="false">IF(E29="","",dectonum(SMALL($K29:$Q29,U$3),$AC$2))</f>
        <v>#VALUE!</v>
      </c>
      <c r="V29" s="22" t="e">
        <f aca="false">IF(F29="","",dectonum(SMALL($K29:$Q29,V$3),$AC$2))</f>
        <v>#VALUE!</v>
      </c>
      <c r="W29" s="22" t="e">
        <f aca="false">IF(G29="","",dectonum(SMALL($K29:$Q29,W$3),$AC$2))</f>
        <v>#VALUE!</v>
      </c>
      <c r="X29" s="22" t="e">
        <f aca="false">IF(H29="","",dectonum(SMALL($K29:$Q29,X$3),$AC$2))</f>
        <v>#VALUE!</v>
      </c>
      <c r="Y29" s="22" t="e">
        <f aca="false">IF(I29="","",dectonum(SMALL($K29:$Q29,Y$3),$AC$2))</f>
        <v>#VALUE!</v>
      </c>
      <c r="Z29" s="17"/>
      <c r="AA29" s="22" t="e">
        <f aca="false">Y29&amp;X29&amp;W29&amp;V29&amp;U29&amp;T29&amp;S29</f>
        <v>#VALUE!</v>
      </c>
      <c r="AB29" s="22" t="e">
        <f aca="false">S29&amp;T29&amp;U29&amp;V29&amp;W29&amp;X29&amp;Y29</f>
        <v>#VALUE!</v>
      </c>
      <c r="AC29" s="22" t="e">
        <f aca="false">dectonum(NumToDec(AA29,$AC$2)-NumToDec(AB29,$AC$2),$AC$2)</f>
        <v>#VALUE!</v>
      </c>
      <c r="AD29" s="22" t="e">
        <f aca="false">NumToDec(AC29,$AC$2)</f>
        <v>#VALUE!</v>
      </c>
    </row>
    <row r="30" customFormat="false" ht="13.5" hidden="false" customHeight="false" outlineLevel="0" collapsed="false">
      <c r="B30" s="23" t="e">
        <f aca="false">AC29</f>
        <v>#VALUE!</v>
      </c>
      <c r="C30" s="22" t="e">
        <f aca="false">IF(LEN($B30)&lt;C$3,"",MID($B30,C$3,1))</f>
        <v>#VALUE!</v>
      </c>
      <c r="D30" s="22" t="e">
        <f aca="false">IF(LEN($B30)&lt;D$3,"",MID($B30,D$3,1))</f>
        <v>#VALUE!</v>
      </c>
      <c r="E30" s="22" t="e">
        <f aca="false">IF(LEN($B30)&lt;E$3,"",MID($B30,E$3,1))</f>
        <v>#VALUE!</v>
      </c>
      <c r="F30" s="22" t="e">
        <f aca="false">IF(LEN($B30)&lt;F$3,"",MID($B30,F$3,1))</f>
        <v>#VALUE!</v>
      </c>
      <c r="G30" s="22" t="e">
        <f aca="false">IF(LEN($B30)&lt;G$3,"",MID($B30,G$3,1))</f>
        <v>#VALUE!</v>
      </c>
      <c r="H30" s="22" t="e">
        <f aca="false">IF(LEN($B30)&lt;H$3,"",MID($B30,H$3,1))</f>
        <v>#VALUE!</v>
      </c>
      <c r="I30" s="22" t="e">
        <f aca="false">IF(LEN($B30)&lt;I$3,"",MID($B30,I$3,1))</f>
        <v>#VALUE!</v>
      </c>
      <c r="J30" s="17"/>
      <c r="K30" s="22" t="e">
        <f aca="false">IF(C30="","",NumToDec(C30,$AC$2))</f>
        <v>#VALUE!</v>
      </c>
      <c r="L30" s="22" t="e">
        <f aca="false">IF(D30="","",NumToDec(D30,$AC$2))</f>
        <v>#VALUE!</v>
      </c>
      <c r="M30" s="22" t="e">
        <f aca="false">IF(E30="","",NumToDec(E30,$AC$2))</f>
        <v>#VALUE!</v>
      </c>
      <c r="N30" s="22" t="e">
        <f aca="false">IF(F30="","",NumToDec(F30,$AC$2))</f>
        <v>#VALUE!</v>
      </c>
      <c r="O30" s="22" t="e">
        <f aca="false">IF(G30="","",NumToDec(G30,$AC$2))</f>
        <v>#VALUE!</v>
      </c>
      <c r="P30" s="22" t="e">
        <f aca="false">IF(H30="","",NumToDec(H30,$AC$2))</f>
        <v>#VALUE!</v>
      </c>
      <c r="Q30" s="22" t="e">
        <f aca="false">IF(I30="","",NumToDec(I30,$AC$2))</f>
        <v>#VALUE!</v>
      </c>
      <c r="R30" s="17"/>
      <c r="S30" s="22" t="e">
        <f aca="false">IF(C30="","",dectonum(SMALL($K30:$Q30,S$3),$AC$2))</f>
        <v>#VALUE!</v>
      </c>
      <c r="T30" s="22" t="e">
        <f aca="false">IF(D30="","",dectonum(SMALL($K30:$Q30,T$3),$AC$2))</f>
        <v>#VALUE!</v>
      </c>
      <c r="U30" s="22" t="e">
        <f aca="false">IF(E30="","",dectonum(SMALL($K30:$Q30,U$3),$AC$2))</f>
        <v>#VALUE!</v>
      </c>
      <c r="V30" s="22" t="e">
        <f aca="false">IF(F30="","",dectonum(SMALL($K30:$Q30,V$3),$AC$2))</f>
        <v>#VALUE!</v>
      </c>
      <c r="W30" s="22" t="e">
        <f aca="false">IF(G30="","",dectonum(SMALL($K30:$Q30,W$3),$AC$2))</f>
        <v>#VALUE!</v>
      </c>
      <c r="X30" s="22" t="e">
        <f aca="false">IF(H30="","",dectonum(SMALL($K30:$Q30,X$3),$AC$2))</f>
        <v>#VALUE!</v>
      </c>
      <c r="Y30" s="22" t="e">
        <f aca="false">IF(I30="","",dectonum(SMALL($K30:$Q30,Y$3),$AC$2))</f>
        <v>#VALUE!</v>
      </c>
      <c r="Z30" s="17"/>
      <c r="AA30" s="22" t="e">
        <f aca="false">Y30&amp;X30&amp;W30&amp;V30&amp;U30&amp;T30&amp;S30</f>
        <v>#VALUE!</v>
      </c>
      <c r="AB30" s="22" t="e">
        <f aca="false">S30&amp;T30&amp;U30&amp;V30&amp;W30&amp;X30&amp;Y30</f>
        <v>#VALUE!</v>
      </c>
      <c r="AC30" s="22" t="e">
        <f aca="false">dectonum(NumToDec(AA30,$AC$2)-NumToDec(AB30,$AC$2),$AC$2)</f>
        <v>#VALUE!</v>
      </c>
      <c r="AD30" s="22" t="e">
        <f aca="false">NumToDec(AC30,$AC$2)</f>
        <v>#VALUE!</v>
      </c>
    </row>
    <row r="31" customFormat="false" ht="13.5" hidden="false" customHeight="false" outlineLevel="0" collapsed="false">
      <c r="B31" s="23" t="e">
        <f aca="false">AC30</f>
        <v>#VALUE!</v>
      </c>
      <c r="C31" s="22" t="e">
        <f aca="false">IF(LEN($B31)&lt;C$3,"",MID($B31,C$3,1))</f>
        <v>#VALUE!</v>
      </c>
      <c r="D31" s="22" t="e">
        <f aca="false">IF(LEN($B31)&lt;D$3,"",MID($B31,D$3,1))</f>
        <v>#VALUE!</v>
      </c>
      <c r="E31" s="22" t="e">
        <f aca="false">IF(LEN($B31)&lt;E$3,"",MID($B31,E$3,1))</f>
        <v>#VALUE!</v>
      </c>
      <c r="F31" s="22" t="e">
        <f aca="false">IF(LEN($B31)&lt;F$3,"",MID($B31,F$3,1))</f>
        <v>#VALUE!</v>
      </c>
      <c r="G31" s="22" t="e">
        <f aca="false">IF(LEN($B31)&lt;G$3,"",MID($B31,G$3,1))</f>
        <v>#VALUE!</v>
      </c>
      <c r="H31" s="22" t="e">
        <f aca="false">IF(LEN($B31)&lt;H$3,"",MID($B31,H$3,1))</f>
        <v>#VALUE!</v>
      </c>
      <c r="I31" s="22" t="e">
        <f aca="false">IF(LEN($B31)&lt;I$3,"",MID($B31,I$3,1))</f>
        <v>#VALUE!</v>
      </c>
      <c r="J31" s="17"/>
      <c r="K31" s="22" t="e">
        <f aca="false">IF(C31="","",NumToDec(C31,$AC$2))</f>
        <v>#VALUE!</v>
      </c>
      <c r="L31" s="22" t="e">
        <f aca="false">IF(D31="","",NumToDec(D31,$AC$2))</f>
        <v>#VALUE!</v>
      </c>
      <c r="M31" s="22" t="e">
        <f aca="false">IF(E31="","",NumToDec(E31,$AC$2))</f>
        <v>#VALUE!</v>
      </c>
      <c r="N31" s="22" t="e">
        <f aca="false">IF(F31="","",NumToDec(F31,$AC$2))</f>
        <v>#VALUE!</v>
      </c>
      <c r="O31" s="22" t="e">
        <f aca="false">IF(G31="","",NumToDec(G31,$AC$2))</f>
        <v>#VALUE!</v>
      </c>
      <c r="P31" s="22" t="e">
        <f aca="false">IF(H31="","",NumToDec(H31,$AC$2))</f>
        <v>#VALUE!</v>
      </c>
      <c r="Q31" s="22" t="e">
        <f aca="false">IF(I31="","",NumToDec(I31,$AC$2))</f>
        <v>#VALUE!</v>
      </c>
      <c r="R31" s="17"/>
      <c r="S31" s="22" t="e">
        <f aca="false">IF(C31="","",dectonum(SMALL($K31:$Q31,S$3),$AC$2))</f>
        <v>#VALUE!</v>
      </c>
      <c r="T31" s="22" t="e">
        <f aca="false">IF(D31="","",dectonum(SMALL($K31:$Q31,T$3),$AC$2))</f>
        <v>#VALUE!</v>
      </c>
      <c r="U31" s="22" t="e">
        <f aca="false">IF(E31="","",dectonum(SMALL($K31:$Q31,U$3),$AC$2))</f>
        <v>#VALUE!</v>
      </c>
      <c r="V31" s="22" t="e">
        <f aca="false">IF(F31="","",dectonum(SMALL($K31:$Q31,V$3),$AC$2))</f>
        <v>#VALUE!</v>
      </c>
      <c r="W31" s="22" t="e">
        <f aca="false">IF(G31="","",dectonum(SMALL($K31:$Q31,W$3),$AC$2))</f>
        <v>#VALUE!</v>
      </c>
      <c r="X31" s="22" t="e">
        <f aca="false">IF(H31="","",dectonum(SMALL($K31:$Q31,X$3),$AC$2))</f>
        <v>#VALUE!</v>
      </c>
      <c r="Y31" s="22" t="e">
        <f aca="false">IF(I31="","",dectonum(SMALL($K31:$Q31,Y$3),$AC$2))</f>
        <v>#VALUE!</v>
      </c>
      <c r="Z31" s="17"/>
      <c r="AA31" s="22" t="e">
        <f aca="false">Y31&amp;X31&amp;W31&amp;V31&amp;U31&amp;T31&amp;S31</f>
        <v>#VALUE!</v>
      </c>
      <c r="AB31" s="22" t="e">
        <f aca="false">S31&amp;T31&amp;U31&amp;V31&amp;W31&amp;X31&amp;Y31</f>
        <v>#VALUE!</v>
      </c>
      <c r="AC31" s="22" t="e">
        <f aca="false">dectonum(NumToDec(AA31,$AC$2)-NumToDec(AB31,$AC$2),$AC$2)</f>
        <v>#VALUE!</v>
      </c>
      <c r="AD31" s="22" t="e">
        <f aca="false">NumToDec(AC31,$AC$2)</f>
        <v>#VALUE!</v>
      </c>
    </row>
    <row r="32" customFormat="false" ht="13.5" hidden="false" customHeight="false" outlineLevel="0" collapsed="false">
      <c r="B32" s="23" t="e">
        <f aca="false">AC31</f>
        <v>#VALUE!</v>
      </c>
      <c r="C32" s="22" t="e">
        <f aca="false">IF(LEN($B32)&lt;C$3,"",MID($B32,C$3,1))</f>
        <v>#VALUE!</v>
      </c>
      <c r="D32" s="22" t="e">
        <f aca="false">IF(LEN($B32)&lt;D$3,"",MID($B32,D$3,1))</f>
        <v>#VALUE!</v>
      </c>
      <c r="E32" s="22" t="e">
        <f aca="false">IF(LEN($B32)&lt;E$3,"",MID($B32,E$3,1))</f>
        <v>#VALUE!</v>
      </c>
      <c r="F32" s="22" t="e">
        <f aca="false">IF(LEN($B32)&lt;F$3,"",MID($B32,F$3,1))</f>
        <v>#VALUE!</v>
      </c>
      <c r="G32" s="22" t="e">
        <f aca="false">IF(LEN($B32)&lt;G$3,"",MID($B32,G$3,1))</f>
        <v>#VALUE!</v>
      </c>
      <c r="H32" s="22" t="e">
        <f aca="false">IF(LEN($B32)&lt;H$3,"",MID($B32,H$3,1))</f>
        <v>#VALUE!</v>
      </c>
      <c r="I32" s="22" t="e">
        <f aca="false">IF(LEN($B32)&lt;I$3,"",MID($B32,I$3,1))</f>
        <v>#VALUE!</v>
      </c>
      <c r="J32" s="17"/>
      <c r="K32" s="22" t="e">
        <f aca="false">IF(C32="","",NumToDec(C32,$AC$2))</f>
        <v>#VALUE!</v>
      </c>
      <c r="L32" s="22" t="e">
        <f aca="false">IF(D32="","",NumToDec(D32,$AC$2))</f>
        <v>#VALUE!</v>
      </c>
      <c r="M32" s="22" t="e">
        <f aca="false">IF(E32="","",NumToDec(E32,$AC$2))</f>
        <v>#VALUE!</v>
      </c>
      <c r="N32" s="22" t="e">
        <f aca="false">IF(F32="","",NumToDec(F32,$AC$2))</f>
        <v>#VALUE!</v>
      </c>
      <c r="O32" s="22" t="e">
        <f aca="false">IF(G32="","",NumToDec(G32,$AC$2))</f>
        <v>#VALUE!</v>
      </c>
      <c r="P32" s="22" t="e">
        <f aca="false">IF(H32="","",NumToDec(H32,$AC$2))</f>
        <v>#VALUE!</v>
      </c>
      <c r="Q32" s="22" t="e">
        <f aca="false">IF(I32="","",NumToDec(I32,$AC$2))</f>
        <v>#VALUE!</v>
      </c>
      <c r="R32" s="17"/>
      <c r="S32" s="22" t="e">
        <f aca="false">IF(C32="","",dectonum(SMALL($K32:$Q32,S$3),$AC$2))</f>
        <v>#VALUE!</v>
      </c>
      <c r="T32" s="22" t="e">
        <f aca="false">IF(D32="","",dectonum(SMALL($K32:$Q32,T$3),$AC$2))</f>
        <v>#VALUE!</v>
      </c>
      <c r="U32" s="22" t="e">
        <f aca="false">IF(E32="","",dectonum(SMALL($K32:$Q32,U$3),$AC$2))</f>
        <v>#VALUE!</v>
      </c>
      <c r="V32" s="22" t="e">
        <f aca="false">IF(F32="","",dectonum(SMALL($K32:$Q32,V$3),$AC$2))</f>
        <v>#VALUE!</v>
      </c>
      <c r="W32" s="22" t="e">
        <f aca="false">IF(G32="","",dectonum(SMALL($K32:$Q32,W$3),$AC$2))</f>
        <v>#VALUE!</v>
      </c>
      <c r="X32" s="22" t="e">
        <f aca="false">IF(H32="","",dectonum(SMALL($K32:$Q32,X$3),$AC$2))</f>
        <v>#VALUE!</v>
      </c>
      <c r="Y32" s="22" t="e">
        <f aca="false">IF(I32="","",dectonum(SMALL($K32:$Q32,Y$3),$AC$2))</f>
        <v>#VALUE!</v>
      </c>
      <c r="Z32" s="17"/>
      <c r="AA32" s="22" t="e">
        <f aca="false">Y32&amp;X32&amp;W32&amp;V32&amp;U32&amp;T32&amp;S32</f>
        <v>#VALUE!</v>
      </c>
      <c r="AB32" s="22" t="e">
        <f aca="false">S32&amp;T32&amp;U32&amp;V32&amp;W32&amp;X32&amp;Y32</f>
        <v>#VALUE!</v>
      </c>
      <c r="AC32" s="22" t="e">
        <f aca="false">dectonum(NumToDec(AA32,$AC$2)-NumToDec(AB32,$AC$2),$AC$2)</f>
        <v>#VALUE!</v>
      </c>
      <c r="AD32" s="22" t="e">
        <f aca="false">NumToDec(AC32,$AC$2)</f>
        <v>#VALUE!</v>
      </c>
    </row>
    <row r="33" customFormat="false" ht="13.5" hidden="false" customHeight="false" outlineLevel="0" collapsed="false">
      <c r="B33" s="23" t="e">
        <f aca="false">AC32</f>
        <v>#VALUE!</v>
      </c>
      <c r="C33" s="22" t="e">
        <f aca="false">IF(LEN($B33)&lt;C$3,"",MID($B33,C$3,1))</f>
        <v>#VALUE!</v>
      </c>
      <c r="D33" s="22" t="e">
        <f aca="false">IF(LEN($B33)&lt;D$3,"",MID($B33,D$3,1))</f>
        <v>#VALUE!</v>
      </c>
      <c r="E33" s="22" t="e">
        <f aca="false">IF(LEN($B33)&lt;E$3,"",MID($B33,E$3,1))</f>
        <v>#VALUE!</v>
      </c>
      <c r="F33" s="22" t="e">
        <f aca="false">IF(LEN($B33)&lt;F$3,"",MID($B33,F$3,1))</f>
        <v>#VALUE!</v>
      </c>
      <c r="G33" s="22" t="e">
        <f aca="false">IF(LEN($B33)&lt;G$3,"",MID($B33,G$3,1))</f>
        <v>#VALUE!</v>
      </c>
      <c r="H33" s="22" t="e">
        <f aca="false">IF(LEN($B33)&lt;H$3,"",MID($B33,H$3,1))</f>
        <v>#VALUE!</v>
      </c>
      <c r="I33" s="22" t="e">
        <f aca="false">IF(LEN($B33)&lt;I$3,"",MID($B33,I$3,1))</f>
        <v>#VALUE!</v>
      </c>
      <c r="J33" s="17"/>
      <c r="K33" s="22" t="e">
        <f aca="false">IF(C33="","",NumToDec(C33,$AC$2))</f>
        <v>#VALUE!</v>
      </c>
      <c r="L33" s="22" t="e">
        <f aca="false">IF(D33="","",NumToDec(D33,$AC$2))</f>
        <v>#VALUE!</v>
      </c>
      <c r="M33" s="22" t="e">
        <f aca="false">IF(E33="","",NumToDec(E33,$AC$2))</f>
        <v>#VALUE!</v>
      </c>
      <c r="N33" s="22" t="e">
        <f aca="false">IF(F33="","",NumToDec(F33,$AC$2))</f>
        <v>#VALUE!</v>
      </c>
      <c r="O33" s="22" t="e">
        <f aca="false">IF(G33="","",NumToDec(G33,$AC$2))</f>
        <v>#VALUE!</v>
      </c>
      <c r="P33" s="22" t="e">
        <f aca="false">IF(H33="","",NumToDec(H33,$AC$2))</f>
        <v>#VALUE!</v>
      </c>
      <c r="Q33" s="22" t="e">
        <f aca="false">IF(I33="","",NumToDec(I33,$AC$2))</f>
        <v>#VALUE!</v>
      </c>
      <c r="R33" s="17"/>
      <c r="S33" s="22" t="e">
        <f aca="false">IF(C33="","",dectonum(SMALL($K33:$Q33,S$3),$AC$2))</f>
        <v>#VALUE!</v>
      </c>
      <c r="T33" s="22" t="e">
        <f aca="false">IF(D33="","",dectonum(SMALL($K33:$Q33,T$3),$AC$2))</f>
        <v>#VALUE!</v>
      </c>
      <c r="U33" s="22" t="e">
        <f aca="false">IF(E33="","",dectonum(SMALL($K33:$Q33,U$3),$AC$2))</f>
        <v>#VALUE!</v>
      </c>
      <c r="V33" s="22" t="e">
        <f aca="false">IF(F33="","",dectonum(SMALL($K33:$Q33,V$3),$AC$2))</f>
        <v>#VALUE!</v>
      </c>
      <c r="W33" s="22" t="e">
        <f aca="false">IF(G33="","",dectonum(SMALL($K33:$Q33,W$3),$AC$2))</f>
        <v>#VALUE!</v>
      </c>
      <c r="X33" s="22" t="e">
        <f aca="false">IF(H33="","",dectonum(SMALL($K33:$Q33,X$3),$AC$2))</f>
        <v>#VALUE!</v>
      </c>
      <c r="Y33" s="22" t="e">
        <f aca="false">IF(I33="","",dectonum(SMALL($K33:$Q33,Y$3),$AC$2))</f>
        <v>#VALUE!</v>
      </c>
      <c r="Z33" s="17"/>
      <c r="AA33" s="22" t="e">
        <f aca="false">Y33&amp;X33&amp;W33&amp;V33&amp;U33&amp;T33&amp;S33</f>
        <v>#VALUE!</v>
      </c>
      <c r="AB33" s="22" t="e">
        <f aca="false">S33&amp;T33&amp;U33&amp;V33&amp;W33&amp;X33&amp;Y33</f>
        <v>#VALUE!</v>
      </c>
      <c r="AC33" s="22" t="e">
        <f aca="false">dectonum(NumToDec(AA33,$AC$2)-NumToDec(AB33,$AC$2),$AC$2)</f>
        <v>#VALUE!</v>
      </c>
      <c r="AD33" s="22" t="e">
        <f aca="false">NumToDec(AC33,$AC$2)</f>
        <v>#VALUE!</v>
      </c>
    </row>
    <row r="34" customFormat="false" ht="13.5" hidden="false" customHeight="false" outlineLevel="0" collapsed="false">
      <c r="B34" s="23" t="e">
        <f aca="false">AC33</f>
        <v>#VALUE!</v>
      </c>
      <c r="C34" s="22" t="e">
        <f aca="false">IF(LEN($B34)&lt;C$3,"",MID($B34,C$3,1))</f>
        <v>#VALUE!</v>
      </c>
      <c r="D34" s="22" t="e">
        <f aca="false">IF(LEN($B34)&lt;D$3,"",MID($B34,D$3,1))</f>
        <v>#VALUE!</v>
      </c>
      <c r="E34" s="22" t="e">
        <f aca="false">IF(LEN($B34)&lt;E$3,"",MID($B34,E$3,1))</f>
        <v>#VALUE!</v>
      </c>
      <c r="F34" s="22" t="e">
        <f aca="false">IF(LEN($B34)&lt;F$3,"",MID($B34,F$3,1))</f>
        <v>#VALUE!</v>
      </c>
      <c r="G34" s="22" t="e">
        <f aca="false">IF(LEN($B34)&lt;G$3,"",MID($B34,G$3,1))</f>
        <v>#VALUE!</v>
      </c>
      <c r="H34" s="22" t="e">
        <f aca="false">IF(LEN($B34)&lt;H$3,"",MID($B34,H$3,1))</f>
        <v>#VALUE!</v>
      </c>
      <c r="I34" s="22" t="e">
        <f aca="false">IF(LEN($B34)&lt;I$3,"",MID($B34,I$3,1))</f>
        <v>#VALUE!</v>
      </c>
      <c r="J34" s="17"/>
      <c r="K34" s="22" t="e">
        <f aca="false">IF(C34="","",NumToDec(C34,$AC$2))</f>
        <v>#VALUE!</v>
      </c>
      <c r="L34" s="22" t="e">
        <f aca="false">IF(D34="","",NumToDec(D34,$AC$2))</f>
        <v>#VALUE!</v>
      </c>
      <c r="M34" s="22" t="e">
        <f aca="false">IF(E34="","",NumToDec(E34,$AC$2))</f>
        <v>#VALUE!</v>
      </c>
      <c r="N34" s="22" t="e">
        <f aca="false">IF(F34="","",NumToDec(F34,$AC$2))</f>
        <v>#VALUE!</v>
      </c>
      <c r="O34" s="22" t="e">
        <f aca="false">IF(G34="","",NumToDec(G34,$AC$2))</f>
        <v>#VALUE!</v>
      </c>
      <c r="P34" s="22" t="e">
        <f aca="false">IF(H34="","",NumToDec(H34,$AC$2))</f>
        <v>#VALUE!</v>
      </c>
      <c r="Q34" s="22" t="e">
        <f aca="false">IF(I34="","",NumToDec(I34,$AC$2))</f>
        <v>#VALUE!</v>
      </c>
      <c r="R34" s="17"/>
      <c r="S34" s="22" t="e">
        <f aca="false">IF(C34="","",dectonum(SMALL($K34:$Q34,S$3),$AC$2))</f>
        <v>#VALUE!</v>
      </c>
      <c r="T34" s="22" t="e">
        <f aca="false">IF(D34="","",dectonum(SMALL($K34:$Q34,T$3),$AC$2))</f>
        <v>#VALUE!</v>
      </c>
      <c r="U34" s="22" t="e">
        <f aca="false">IF(E34="","",dectonum(SMALL($K34:$Q34,U$3),$AC$2))</f>
        <v>#VALUE!</v>
      </c>
      <c r="V34" s="22" t="e">
        <f aca="false">IF(F34="","",dectonum(SMALL($K34:$Q34,V$3),$AC$2))</f>
        <v>#VALUE!</v>
      </c>
      <c r="W34" s="22" t="e">
        <f aca="false">IF(G34="","",dectonum(SMALL($K34:$Q34,W$3),$AC$2))</f>
        <v>#VALUE!</v>
      </c>
      <c r="X34" s="22" t="e">
        <f aca="false">IF(H34="","",dectonum(SMALL($K34:$Q34,X$3),$AC$2))</f>
        <v>#VALUE!</v>
      </c>
      <c r="Y34" s="22" t="e">
        <f aca="false">IF(I34="","",dectonum(SMALL($K34:$Q34,Y$3),$AC$2))</f>
        <v>#VALUE!</v>
      </c>
      <c r="Z34" s="17"/>
      <c r="AA34" s="22" t="e">
        <f aca="false">Y34&amp;X34&amp;W34&amp;V34&amp;U34&amp;T34&amp;S34</f>
        <v>#VALUE!</v>
      </c>
      <c r="AB34" s="22" t="e">
        <f aca="false">S34&amp;T34&amp;U34&amp;V34&amp;W34&amp;X34&amp;Y34</f>
        <v>#VALUE!</v>
      </c>
      <c r="AC34" s="22" t="e">
        <f aca="false">dectonum(NumToDec(AA34,$AC$2)-NumToDec(AB34,$AC$2),$AC$2)</f>
        <v>#VALUE!</v>
      </c>
      <c r="AD34" s="22" t="e">
        <f aca="false">NumToDec(AC34,$AC$2)</f>
        <v>#VALUE!</v>
      </c>
    </row>
    <row r="35" customFormat="false" ht="13.5" hidden="false" customHeight="false" outlineLevel="0" collapsed="false">
      <c r="B35" s="23" t="e">
        <f aca="false">AC34</f>
        <v>#VALUE!</v>
      </c>
      <c r="C35" s="22" t="e">
        <f aca="false">IF(LEN($B35)&lt;C$3,"",MID($B35,C$3,1))</f>
        <v>#VALUE!</v>
      </c>
      <c r="D35" s="22" t="e">
        <f aca="false">IF(LEN($B35)&lt;D$3,"",MID($B35,D$3,1))</f>
        <v>#VALUE!</v>
      </c>
      <c r="E35" s="22" t="e">
        <f aca="false">IF(LEN($B35)&lt;E$3,"",MID($B35,E$3,1))</f>
        <v>#VALUE!</v>
      </c>
      <c r="F35" s="22" t="e">
        <f aca="false">IF(LEN($B35)&lt;F$3,"",MID($B35,F$3,1))</f>
        <v>#VALUE!</v>
      </c>
      <c r="G35" s="22" t="e">
        <f aca="false">IF(LEN($B35)&lt;G$3,"",MID($B35,G$3,1))</f>
        <v>#VALUE!</v>
      </c>
      <c r="H35" s="22" t="e">
        <f aca="false">IF(LEN($B35)&lt;H$3,"",MID($B35,H$3,1))</f>
        <v>#VALUE!</v>
      </c>
      <c r="I35" s="22" t="e">
        <f aca="false">IF(LEN($B35)&lt;I$3,"",MID($B35,I$3,1))</f>
        <v>#VALUE!</v>
      </c>
      <c r="J35" s="17"/>
      <c r="K35" s="22" t="e">
        <f aca="false">IF(C35="","",NumToDec(C35,$AC$2))</f>
        <v>#VALUE!</v>
      </c>
      <c r="L35" s="22" t="e">
        <f aca="false">IF(D35="","",NumToDec(D35,$AC$2))</f>
        <v>#VALUE!</v>
      </c>
      <c r="M35" s="22" t="e">
        <f aca="false">IF(E35="","",NumToDec(E35,$AC$2))</f>
        <v>#VALUE!</v>
      </c>
      <c r="N35" s="22" t="e">
        <f aca="false">IF(F35="","",NumToDec(F35,$AC$2))</f>
        <v>#VALUE!</v>
      </c>
      <c r="O35" s="22" t="e">
        <f aca="false">IF(G35="","",NumToDec(G35,$AC$2))</f>
        <v>#VALUE!</v>
      </c>
      <c r="P35" s="22" t="e">
        <f aca="false">IF(H35="","",NumToDec(H35,$AC$2))</f>
        <v>#VALUE!</v>
      </c>
      <c r="Q35" s="22" t="e">
        <f aca="false">IF(I35="","",NumToDec(I35,$AC$2))</f>
        <v>#VALUE!</v>
      </c>
      <c r="R35" s="17"/>
      <c r="S35" s="22" t="e">
        <f aca="false">IF(C35="","",dectonum(SMALL($K35:$Q35,S$3),$AC$2))</f>
        <v>#VALUE!</v>
      </c>
      <c r="T35" s="22" t="e">
        <f aca="false">IF(D35="","",dectonum(SMALL($K35:$Q35,T$3),$AC$2))</f>
        <v>#VALUE!</v>
      </c>
      <c r="U35" s="22" t="e">
        <f aca="false">IF(E35="","",dectonum(SMALL($K35:$Q35,U$3),$AC$2))</f>
        <v>#VALUE!</v>
      </c>
      <c r="V35" s="22" t="e">
        <f aca="false">IF(F35="","",dectonum(SMALL($K35:$Q35,V$3),$AC$2))</f>
        <v>#VALUE!</v>
      </c>
      <c r="W35" s="22" t="e">
        <f aca="false">IF(G35="","",dectonum(SMALL($K35:$Q35,W$3),$AC$2))</f>
        <v>#VALUE!</v>
      </c>
      <c r="X35" s="22" t="e">
        <f aca="false">IF(H35="","",dectonum(SMALL($K35:$Q35,X$3),$AC$2))</f>
        <v>#VALUE!</v>
      </c>
      <c r="Y35" s="22" t="e">
        <f aca="false">IF(I35="","",dectonum(SMALL($K35:$Q35,Y$3),$AC$2))</f>
        <v>#VALUE!</v>
      </c>
      <c r="Z35" s="17"/>
      <c r="AA35" s="22" t="e">
        <f aca="false">Y35&amp;X35&amp;W35&amp;V35&amp;U35&amp;T35&amp;S35</f>
        <v>#VALUE!</v>
      </c>
      <c r="AB35" s="22" t="e">
        <f aca="false">S35&amp;T35&amp;U35&amp;V35&amp;W35&amp;X35&amp;Y35</f>
        <v>#VALUE!</v>
      </c>
      <c r="AC35" s="22" t="e">
        <f aca="false">dectonum(NumToDec(AA35,$AC$2)-NumToDec(AB35,$AC$2),$AC$2)</f>
        <v>#VALUE!</v>
      </c>
      <c r="AD35" s="22" t="e">
        <f aca="false">NumToDec(AC35,$AC$2)</f>
        <v>#VALUE!</v>
      </c>
    </row>
    <row r="36" customFormat="false" ht="13.5" hidden="false" customHeight="false" outlineLevel="0" collapsed="false">
      <c r="B36" s="23" t="e">
        <f aca="false">AC35</f>
        <v>#VALUE!</v>
      </c>
      <c r="C36" s="22" t="e">
        <f aca="false">IF(LEN($B36)&lt;C$3,"",MID($B36,C$3,1))</f>
        <v>#VALUE!</v>
      </c>
      <c r="D36" s="22" t="e">
        <f aca="false">IF(LEN($B36)&lt;D$3,"",MID($B36,D$3,1))</f>
        <v>#VALUE!</v>
      </c>
      <c r="E36" s="22" t="e">
        <f aca="false">IF(LEN($B36)&lt;E$3,"",MID($B36,E$3,1))</f>
        <v>#VALUE!</v>
      </c>
      <c r="F36" s="22" t="e">
        <f aca="false">IF(LEN($B36)&lt;F$3,"",MID($B36,F$3,1))</f>
        <v>#VALUE!</v>
      </c>
      <c r="G36" s="22" t="e">
        <f aca="false">IF(LEN($B36)&lt;G$3,"",MID($B36,G$3,1))</f>
        <v>#VALUE!</v>
      </c>
      <c r="H36" s="22" t="e">
        <f aca="false">IF(LEN($B36)&lt;H$3,"",MID($B36,H$3,1))</f>
        <v>#VALUE!</v>
      </c>
      <c r="I36" s="22" t="e">
        <f aca="false">IF(LEN($B36)&lt;I$3,"",MID($B36,I$3,1))</f>
        <v>#VALUE!</v>
      </c>
      <c r="J36" s="17"/>
      <c r="K36" s="22" t="e">
        <f aca="false">IF(C36="","",NumToDec(C36,$AC$2))</f>
        <v>#VALUE!</v>
      </c>
      <c r="L36" s="22" t="e">
        <f aca="false">IF(D36="","",NumToDec(D36,$AC$2))</f>
        <v>#VALUE!</v>
      </c>
      <c r="M36" s="22" t="e">
        <f aca="false">IF(E36="","",NumToDec(E36,$AC$2))</f>
        <v>#VALUE!</v>
      </c>
      <c r="N36" s="22" t="e">
        <f aca="false">IF(F36="","",NumToDec(F36,$AC$2))</f>
        <v>#VALUE!</v>
      </c>
      <c r="O36" s="22" t="e">
        <f aca="false">IF(G36="","",NumToDec(G36,$AC$2))</f>
        <v>#VALUE!</v>
      </c>
      <c r="P36" s="22" t="e">
        <f aca="false">IF(H36="","",NumToDec(H36,$AC$2))</f>
        <v>#VALUE!</v>
      </c>
      <c r="Q36" s="22" t="e">
        <f aca="false">IF(I36="","",NumToDec(I36,$AC$2))</f>
        <v>#VALUE!</v>
      </c>
      <c r="R36" s="17"/>
      <c r="S36" s="22" t="e">
        <f aca="false">IF(C36="","",dectonum(SMALL($K36:$Q36,S$3),$AC$2))</f>
        <v>#VALUE!</v>
      </c>
      <c r="T36" s="22" t="e">
        <f aca="false">IF(D36="","",dectonum(SMALL($K36:$Q36,T$3),$AC$2))</f>
        <v>#VALUE!</v>
      </c>
      <c r="U36" s="22" t="e">
        <f aca="false">IF(E36="","",dectonum(SMALL($K36:$Q36,U$3),$AC$2))</f>
        <v>#VALUE!</v>
      </c>
      <c r="V36" s="22" t="e">
        <f aca="false">IF(F36="","",dectonum(SMALL($K36:$Q36,V$3),$AC$2))</f>
        <v>#VALUE!</v>
      </c>
      <c r="W36" s="22" t="e">
        <f aca="false">IF(G36="","",dectonum(SMALL($K36:$Q36,W$3),$AC$2))</f>
        <v>#VALUE!</v>
      </c>
      <c r="X36" s="22" t="e">
        <f aca="false">IF(H36="","",dectonum(SMALL($K36:$Q36,X$3),$AC$2))</f>
        <v>#VALUE!</v>
      </c>
      <c r="Y36" s="22" t="e">
        <f aca="false">IF(I36="","",dectonum(SMALL($K36:$Q36,Y$3),$AC$2))</f>
        <v>#VALUE!</v>
      </c>
      <c r="Z36" s="17"/>
      <c r="AA36" s="22" t="e">
        <f aca="false">Y36&amp;X36&amp;W36&amp;V36&amp;U36&amp;T36&amp;S36</f>
        <v>#VALUE!</v>
      </c>
      <c r="AB36" s="22" t="e">
        <f aca="false">S36&amp;T36&amp;U36&amp;V36&amp;W36&amp;X36&amp;Y36</f>
        <v>#VALUE!</v>
      </c>
      <c r="AC36" s="22" t="e">
        <f aca="false">dectonum(NumToDec(AA36,$AC$2)-NumToDec(AB36,$AC$2),$AC$2)</f>
        <v>#VALUE!</v>
      </c>
      <c r="AD36" s="22" t="e">
        <f aca="false">NumToDec(AC36,$AC$2)</f>
        <v>#VALUE!</v>
      </c>
    </row>
    <row r="37" customFormat="false" ht="13.5" hidden="false" customHeight="false" outlineLevel="0" collapsed="false">
      <c r="B37" s="23" t="e">
        <f aca="false">AC36</f>
        <v>#VALUE!</v>
      </c>
      <c r="C37" s="22" t="e">
        <f aca="false">IF(LEN($B37)&lt;C$3,"",MID($B37,C$3,1))</f>
        <v>#VALUE!</v>
      </c>
      <c r="D37" s="22" t="e">
        <f aca="false">IF(LEN($B37)&lt;D$3,"",MID($B37,D$3,1))</f>
        <v>#VALUE!</v>
      </c>
      <c r="E37" s="22" t="e">
        <f aca="false">IF(LEN($B37)&lt;E$3,"",MID($B37,E$3,1))</f>
        <v>#VALUE!</v>
      </c>
      <c r="F37" s="22" t="e">
        <f aca="false">IF(LEN($B37)&lt;F$3,"",MID($B37,F$3,1))</f>
        <v>#VALUE!</v>
      </c>
      <c r="G37" s="22" t="e">
        <f aca="false">IF(LEN($B37)&lt;G$3,"",MID($B37,G$3,1))</f>
        <v>#VALUE!</v>
      </c>
      <c r="H37" s="22" t="e">
        <f aca="false">IF(LEN($B37)&lt;H$3,"",MID($B37,H$3,1))</f>
        <v>#VALUE!</v>
      </c>
      <c r="I37" s="22" t="e">
        <f aca="false">IF(LEN($B37)&lt;I$3,"",MID($B37,I$3,1))</f>
        <v>#VALUE!</v>
      </c>
      <c r="J37" s="17"/>
      <c r="K37" s="22" t="e">
        <f aca="false">IF(C37="","",NumToDec(C37,$AC$2))</f>
        <v>#VALUE!</v>
      </c>
      <c r="L37" s="22" t="e">
        <f aca="false">IF(D37="","",NumToDec(D37,$AC$2))</f>
        <v>#VALUE!</v>
      </c>
      <c r="M37" s="22" t="e">
        <f aca="false">IF(E37="","",NumToDec(E37,$AC$2))</f>
        <v>#VALUE!</v>
      </c>
      <c r="N37" s="22" t="e">
        <f aca="false">IF(F37="","",NumToDec(F37,$AC$2))</f>
        <v>#VALUE!</v>
      </c>
      <c r="O37" s="22" t="e">
        <f aca="false">IF(G37="","",NumToDec(G37,$AC$2))</f>
        <v>#VALUE!</v>
      </c>
      <c r="P37" s="22" t="e">
        <f aca="false">IF(H37="","",NumToDec(H37,$AC$2))</f>
        <v>#VALUE!</v>
      </c>
      <c r="Q37" s="22" t="e">
        <f aca="false">IF(I37="","",NumToDec(I37,$AC$2))</f>
        <v>#VALUE!</v>
      </c>
      <c r="R37" s="17"/>
      <c r="S37" s="22" t="e">
        <f aca="false">IF(C37="","",dectonum(SMALL($K37:$Q37,S$3),$AC$2))</f>
        <v>#VALUE!</v>
      </c>
      <c r="T37" s="22" t="e">
        <f aca="false">IF(D37="","",dectonum(SMALL($K37:$Q37,T$3),$AC$2))</f>
        <v>#VALUE!</v>
      </c>
      <c r="U37" s="22" t="e">
        <f aca="false">IF(E37="","",dectonum(SMALL($K37:$Q37,U$3),$AC$2))</f>
        <v>#VALUE!</v>
      </c>
      <c r="V37" s="22" t="e">
        <f aca="false">IF(F37="","",dectonum(SMALL($K37:$Q37,V$3),$AC$2))</f>
        <v>#VALUE!</v>
      </c>
      <c r="W37" s="22" t="e">
        <f aca="false">IF(G37="","",dectonum(SMALL($K37:$Q37,W$3),$AC$2))</f>
        <v>#VALUE!</v>
      </c>
      <c r="X37" s="22" t="e">
        <f aca="false">IF(H37="","",dectonum(SMALL($K37:$Q37,X$3),$AC$2))</f>
        <v>#VALUE!</v>
      </c>
      <c r="Y37" s="22" t="e">
        <f aca="false">IF(I37="","",dectonum(SMALL($K37:$Q37,Y$3),$AC$2))</f>
        <v>#VALUE!</v>
      </c>
      <c r="Z37" s="17"/>
      <c r="AA37" s="22" t="e">
        <f aca="false">Y37&amp;X37&amp;W37&amp;V37&amp;U37&amp;T37&amp;S37</f>
        <v>#VALUE!</v>
      </c>
      <c r="AB37" s="22" t="e">
        <f aca="false">S37&amp;T37&amp;U37&amp;V37&amp;W37&amp;X37&amp;Y37</f>
        <v>#VALUE!</v>
      </c>
      <c r="AC37" s="22" t="e">
        <f aca="false">dectonum(NumToDec(AA37,$AC$2)-NumToDec(AB37,$AC$2),$AC$2)</f>
        <v>#VALUE!</v>
      </c>
      <c r="AD37" s="22" t="e">
        <f aca="false">NumToDec(AC37,$AC$2)</f>
        <v>#VALUE!</v>
      </c>
    </row>
  </sheetData>
  <conditionalFormatting sqref="AC4:AD37">
    <cfRule type="expression" priority="2" aboveAverage="0" equalAverage="0" bottom="0" percent="0" rank="0" text="" dxfId="1">
      <formula>COUNTIF(AC$4:AC4,AC4)&gt;1</formula>
    </cfRule>
  </conditionalFormatting>
  <dataValidations count="1">
    <dataValidation allowBlank="true" errorStyle="stop" operator="between" showDropDown="false" showErrorMessage="true" showInputMessage="false" sqref="B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3" min="3" style="0" width="9.49"/>
    <col collapsed="false" customWidth="true" hidden="false" outlineLevel="0" max="10" min="4" style="0" width="4.86"/>
    <col collapsed="false" customWidth="true" hidden="false" outlineLevel="0" max="11" min="11" style="0" width="11.12"/>
  </cols>
  <sheetData>
    <row r="3" customFormat="false" ht="13.5" hidden="false" customHeight="false" outlineLevel="0" collapsed="false">
      <c r="B3" s="24" t="s">
        <v>12</v>
      </c>
      <c r="C3" s="24" t="s">
        <v>13</v>
      </c>
      <c r="D3" s="24" t="s">
        <v>14</v>
      </c>
      <c r="E3" s="24" t="s">
        <v>15</v>
      </c>
      <c r="F3" s="24" t="s">
        <v>16</v>
      </c>
      <c r="G3" s="24"/>
      <c r="H3" s="24"/>
      <c r="I3" s="24" t="s">
        <v>17</v>
      </c>
      <c r="J3" s="24"/>
      <c r="K3" s="24" t="s">
        <v>18</v>
      </c>
    </row>
    <row r="4" customFormat="false" ht="13.5" hidden="false" customHeight="false" outlineLevel="0" collapsed="false">
      <c r="B4" s="8" t="n">
        <v>1</v>
      </c>
      <c r="C4" s="8" t="str">
        <f aca="false">TEXT(B4^2,"0")</f>
        <v>1</v>
      </c>
      <c r="D4" s="8" t="n">
        <f aca="false">LEN(C4)</f>
        <v>1</v>
      </c>
      <c r="E4" s="8" t="str">
        <f aca="false">IF(D4=1,"0",LEFT(C4,INT(D4/2)))</f>
        <v>0</v>
      </c>
      <c r="F4" s="8" t="str">
        <f aca="false">RIGHT(C4,IF(MOD(D4,2)=0,D4/2,INT(D4/2)+1))</f>
        <v>1</v>
      </c>
      <c r="G4" s="8"/>
      <c r="H4" s="8"/>
      <c r="I4" s="8" t="n">
        <f aca="false">VALUE(E4)+VALUE(F4)</f>
        <v>1</v>
      </c>
      <c r="J4" s="8"/>
      <c r="K4" s="8" t="str">
        <f aca="false">IF(B4=I4,"●","")</f>
        <v>●</v>
      </c>
    </row>
    <row r="5" customFormat="false" ht="13.5" hidden="false" customHeight="false" outlineLevel="0" collapsed="false">
      <c r="B5" s="8" t="n">
        <v>9</v>
      </c>
      <c r="C5" s="8" t="str">
        <f aca="false">TEXT(B5^2,"0")</f>
        <v>81</v>
      </c>
      <c r="D5" s="8" t="n">
        <f aca="false">LEN(C5)</f>
        <v>2</v>
      </c>
      <c r="E5" s="8" t="str">
        <f aca="false">IF(D5=1,"0",LEFT(C5,INT(D5/2)))</f>
        <v>8</v>
      </c>
      <c r="F5" s="8" t="str">
        <f aca="false">RIGHT(C5,IF(MOD(D5,2)=0,D5/2,INT(D5/2)+1))</f>
        <v>1</v>
      </c>
      <c r="G5" s="8"/>
      <c r="H5" s="8"/>
      <c r="I5" s="8" t="n">
        <f aca="false">VALUE(E5)+VALUE(F5)</f>
        <v>9</v>
      </c>
      <c r="J5" s="8"/>
      <c r="K5" s="8" t="str">
        <f aca="false">IF(B5=I5,"●","")</f>
        <v>●</v>
      </c>
    </row>
    <row r="6" customFormat="false" ht="13.5" hidden="false" customHeight="false" outlineLevel="0" collapsed="false">
      <c r="B6" s="8" t="n">
        <v>45</v>
      </c>
      <c r="C6" s="8" t="str">
        <f aca="false">TEXT(B6^2,"0")</f>
        <v>2025</v>
      </c>
      <c r="D6" s="8" t="n">
        <f aca="false">LEN(C6)</f>
        <v>4</v>
      </c>
      <c r="E6" s="8" t="str">
        <f aca="false">IF(D6=1,"0",LEFT(C6,INT(D6/2)))</f>
        <v>20</v>
      </c>
      <c r="F6" s="8" t="str">
        <f aca="false">RIGHT(C6,IF(MOD(D6,2)=0,D6/2,INT(D6/2)+1))</f>
        <v>25</v>
      </c>
      <c r="G6" s="8"/>
      <c r="H6" s="8"/>
      <c r="I6" s="8" t="n">
        <f aca="false">VALUE(E6)+VALUE(F6)</f>
        <v>45</v>
      </c>
      <c r="J6" s="8"/>
      <c r="K6" s="8" t="str">
        <f aca="false">IF(B6=I6,"●","")</f>
        <v>●</v>
      </c>
    </row>
    <row r="7" customFormat="false" ht="13.5" hidden="false" customHeight="false" outlineLevel="0" collapsed="false">
      <c r="B7" s="8" t="n">
        <v>99</v>
      </c>
      <c r="C7" s="8" t="str">
        <f aca="false">TEXT(B7^2,"0")</f>
        <v>9801</v>
      </c>
      <c r="D7" s="8" t="n">
        <f aca="false">LEN(C7)</f>
        <v>4</v>
      </c>
      <c r="E7" s="8" t="str">
        <f aca="false">IF(D7=1,"0",LEFT(C7,INT(D7/2)))</f>
        <v>98</v>
      </c>
      <c r="F7" s="8" t="str">
        <f aca="false">RIGHT(C7,IF(MOD(D7,2)=0,D7/2,INT(D7/2)+1))</f>
        <v>01</v>
      </c>
      <c r="G7" s="8"/>
      <c r="H7" s="8"/>
      <c r="I7" s="8" t="n">
        <f aca="false">VALUE(E7)+VALUE(F7)</f>
        <v>99</v>
      </c>
      <c r="J7" s="8"/>
      <c r="K7" s="8" t="str">
        <f aca="false">IF(B7=I7,"●","")</f>
        <v>●</v>
      </c>
    </row>
    <row r="8" customFormat="false" ht="13.5" hidden="false" customHeight="false" outlineLevel="0" collapsed="false">
      <c r="B8" s="8" t="n">
        <v>297</v>
      </c>
      <c r="C8" s="8" t="str">
        <f aca="false">TEXT(B8^2,"0")</f>
        <v>88209</v>
      </c>
      <c r="D8" s="8" t="n">
        <f aca="false">LEN(C8)</f>
        <v>5</v>
      </c>
      <c r="E8" s="8" t="str">
        <f aca="false">IF(D8=1,"0",LEFT(C8,INT(D8/2)))</f>
        <v>88</v>
      </c>
      <c r="F8" s="8" t="str">
        <f aca="false">RIGHT(C8,IF(MOD(D8,2)=0,D8/2,INT(D8/2)+1))</f>
        <v>209</v>
      </c>
      <c r="G8" s="8"/>
      <c r="H8" s="8"/>
      <c r="I8" s="8" t="n">
        <f aca="false">VALUE(E8)+VALUE(F8)</f>
        <v>297</v>
      </c>
      <c r="J8" s="8"/>
      <c r="K8" s="8" t="str">
        <f aca="false">IF(B8=I8,"●","")</f>
        <v>●</v>
      </c>
    </row>
    <row r="9" customFormat="false" ht="13.5" hidden="false" customHeight="false" outlineLevel="0" collapsed="false">
      <c r="B9" s="8" t="n">
        <v>703</v>
      </c>
      <c r="C9" s="8" t="str">
        <f aca="false">TEXT(B9^2,"0")</f>
        <v>494209</v>
      </c>
      <c r="D9" s="8" t="n">
        <f aca="false">LEN(C9)</f>
        <v>6</v>
      </c>
      <c r="E9" s="8" t="str">
        <f aca="false">IF(D9=1,"0",LEFT(C9,INT(D9/2)))</f>
        <v>494</v>
      </c>
      <c r="F9" s="8" t="str">
        <f aca="false">RIGHT(C9,IF(MOD(D9,2)=0,D9/2,INT(D9/2)+1))</f>
        <v>209</v>
      </c>
      <c r="G9" s="8"/>
      <c r="H9" s="8"/>
      <c r="I9" s="8" t="n">
        <f aca="false">VALUE(E9)+VALUE(F9)</f>
        <v>703</v>
      </c>
      <c r="J9" s="8"/>
      <c r="K9" s="8" t="str">
        <f aca="false">IF(B9=I9,"●","")</f>
        <v>●</v>
      </c>
    </row>
    <row r="10" customFormat="false" ht="13.5" hidden="false" customHeight="false" outlineLevel="0" collapsed="false">
      <c r="B10" s="8" t="n">
        <v>999</v>
      </c>
      <c r="C10" s="8" t="str">
        <f aca="false">TEXT(B10^2,"0")</f>
        <v>998001</v>
      </c>
      <c r="D10" s="8" t="n">
        <f aca="false">LEN(C10)</f>
        <v>6</v>
      </c>
      <c r="E10" s="8" t="str">
        <f aca="false">IF(D10=1,"0",LEFT(C10,INT(D10/2)))</f>
        <v>998</v>
      </c>
      <c r="F10" s="8" t="str">
        <f aca="false">RIGHT(C10,IF(MOD(D10,2)=0,D10/2,INT(D10/2)+1))</f>
        <v>001</v>
      </c>
      <c r="G10" s="8"/>
      <c r="H10" s="8"/>
      <c r="I10" s="8" t="n">
        <f aca="false">VALUE(E10)+VALUE(F10)</f>
        <v>999</v>
      </c>
      <c r="J10" s="8"/>
      <c r="K10" s="8" t="str">
        <f aca="false">IF(B10=I10,"●","")</f>
        <v>●</v>
      </c>
    </row>
    <row r="11" customFormat="false" ht="13.5" hidden="false" customHeight="false" outlineLevel="0" collapsed="false">
      <c r="B11" s="8" t="n">
        <v>2223</v>
      </c>
      <c r="C11" s="8" t="str">
        <f aca="false">TEXT(B11^2,"0")</f>
        <v>4941729</v>
      </c>
      <c r="D11" s="8" t="n">
        <f aca="false">LEN(C11)</f>
        <v>7</v>
      </c>
      <c r="E11" s="8" t="str">
        <f aca="false">IF(D11=1,"0",LEFT(C11,INT(D11/2)))</f>
        <v>494</v>
      </c>
      <c r="F11" s="8" t="str">
        <f aca="false">RIGHT(C11,IF(MOD(D11,2)=0,D11/2,INT(D11/2)+1))</f>
        <v>1729</v>
      </c>
      <c r="G11" s="8"/>
      <c r="H11" s="8"/>
      <c r="I11" s="8" t="n">
        <f aca="false">VALUE(E11)+VALUE(F11)</f>
        <v>2223</v>
      </c>
      <c r="J11" s="8"/>
      <c r="K11" s="8" t="str">
        <f aca="false">IF(B11=I11,"●","")</f>
        <v>●</v>
      </c>
    </row>
    <row r="12" customFormat="false" ht="13.5" hidden="false" customHeight="false" outlineLevel="0" collapsed="false">
      <c r="B12" s="8" t="n">
        <v>2728</v>
      </c>
      <c r="C12" s="8" t="str">
        <f aca="false">TEXT(B12^2,"0")</f>
        <v>7441984</v>
      </c>
      <c r="D12" s="8" t="n">
        <f aca="false">LEN(C12)</f>
        <v>7</v>
      </c>
      <c r="E12" s="8" t="str">
        <f aca="false">IF(D12=1,"0",LEFT(C12,INT(D12/2)))</f>
        <v>744</v>
      </c>
      <c r="F12" s="8" t="str">
        <f aca="false">RIGHT(C12,IF(MOD(D12,2)=0,D12/2,INT(D12/2)+1))</f>
        <v>1984</v>
      </c>
      <c r="G12" s="8"/>
      <c r="H12" s="8"/>
      <c r="I12" s="8" t="n">
        <f aca="false">VALUE(E12)+VALUE(F12)</f>
        <v>2728</v>
      </c>
      <c r="J12" s="8"/>
      <c r="K12" s="8" t="str">
        <f aca="false">IF(B12=I12,"●","")</f>
        <v>●</v>
      </c>
    </row>
    <row r="13" customFormat="false" ht="13.5" hidden="false" customHeight="false" outlineLevel="0" collapsed="false">
      <c r="B13" s="8" t="n">
        <v>4950</v>
      </c>
      <c r="C13" s="8" t="str">
        <f aca="false">TEXT(B13^2,"0")</f>
        <v>24502500</v>
      </c>
      <c r="D13" s="8" t="n">
        <f aca="false">LEN(C13)</f>
        <v>8</v>
      </c>
      <c r="E13" s="8" t="str">
        <f aca="false">IF(D13=1,"0",LEFT(C13,INT(D13/2)))</f>
        <v>2450</v>
      </c>
      <c r="F13" s="8" t="str">
        <f aca="false">RIGHT(C13,IF(MOD(D13,2)=0,D13/2,INT(D13/2)+1))</f>
        <v>2500</v>
      </c>
      <c r="G13" s="8"/>
      <c r="H13" s="8"/>
      <c r="I13" s="8" t="n">
        <f aca="false">VALUE(E13)+VALUE(F13)</f>
        <v>4950</v>
      </c>
      <c r="J13" s="8"/>
      <c r="K13" s="8" t="str">
        <f aca="false">IF(B13=I13,"●","")</f>
        <v>●</v>
      </c>
    </row>
    <row r="14" customFormat="false" ht="13.5" hidden="false" customHeight="false" outlineLevel="0" collapsed="false">
      <c r="B14" s="8" t="n">
        <v>5050</v>
      </c>
      <c r="C14" s="8" t="str">
        <f aca="false">TEXT(B14^2,"0")</f>
        <v>25502500</v>
      </c>
      <c r="D14" s="8" t="n">
        <f aca="false">LEN(C14)</f>
        <v>8</v>
      </c>
      <c r="E14" s="8" t="str">
        <f aca="false">IF(D14=1,"0",LEFT(C14,INT(D14/2)))</f>
        <v>2550</v>
      </c>
      <c r="F14" s="8" t="str">
        <f aca="false">RIGHT(C14,IF(MOD(D14,2)=0,D14/2,INT(D14/2)+1))</f>
        <v>2500</v>
      </c>
      <c r="G14" s="8"/>
      <c r="H14" s="8"/>
      <c r="I14" s="8" t="n">
        <f aca="false">VALUE(E14)+VALUE(F14)</f>
        <v>5050</v>
      </c>
      <c r="J14" s="8"/>
      <c r="K14" s="8" t="str">
        <f aca="false">IF(B14=I14,"●","")</f>
        <v>●</v>
      </c>
    </row>
    <row r="15" customFormat="false" ht="13.5" hidden="false" customHeight="false" outlineLevel="0" collapsed="false">
      <c r="B15" s="8" t="n">
        <v>7272</v>
      </c>
      <c r="C15" s="8" t="str">
        <f aca="false">TEXT(B15^2,"0")</f>
        <v>52881984</v>
      </c>
      <c r="D15" s="8" t="n">
        <f aca="false">LEN(C15)</f>
        <v>8</v>
      </c>
      <c r="E15" s="8" t="str">
        <f aca="false">IF(D15=1,"0",LEFT(C15,INT(D15/2)))</f>
        <v>5288</v>
      </c>
      <c r="F15" s="8" t="str">
        <f aca="false">RIGHT(C15,IF(MOD(D15,2)=0,D15/2,INT(D15/2)+1))</f>
        <v>1984</v>
      </c>
      <c r="G15" s="8"/>
      <c r="H15" s="8"/>
      <c r="I15" s="8" t="n">
        <f aca="false">VALUE(E15)+VALUE(F15)</f>
        <v>7272</v>
      </c>
      <c r="J15" s="8"/>
      <c r="K15" s="8" t="str">
        <f aca="false">IF(B15=I15,"●","")</f>
        <v>●</v>
      </c>
    </row>
    <row r="16" customFormat="false" ht="13.5" hidden="false" customHeight="false" outlineLevel="0" collapsed="false">
      <c r="B16" s="8" t="n">
        <v>9999</v>
      </c>
      <c r="C16" s="8" t="str">
        <f aca="false">TEXT(B16^2,"0")</f>
        <v>99980001</v>
      </c>
      <c r="D16" s="8" t="n">
        <f aca="false">LEN(C16)</f>
        <v>8</v>
      </c>
      <c r="E16" s="8" t="str">
        <f aca="false">IF(D16=1,"0",LEFT(C16,INT(D16/2)))</f>
        <v>9998</v>
      </c>
      <c r="F16" s="8" t="str">
        <f aca="false">RIGHT(C16,IF(MOD(D16,2)=0,D16/2,INT(D16/2)+1))</f>
        <v>0001</v>
      </c>
      <c r="G16" s="8"/>
      <c r="H16" s="8"/>
      <c r="I16" s="8" t="n">
        <f aca="false">VALUE(E16)+VALUE(F16)</f>
        <v>9999</v>
      </c>
      <c r="J16" s="8"/>
      <c r="K16" s="8" t="str">
        <f aca="false">IF(B16=I16,"●","")</f>
        <v>●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.12"/>
    <col collapsed="false" customWidth="true" hidden="false" outlineLevel="0" max="2" min="2" style="25" width="11.12"/>
    <col collapsed="false" customWidth="true" hidden="false" outlineLevel="0" max="3" min="3" style="25" width="2.37"/>
    <col collapsed="false" customWidth="true" hidden="false" outlineLevel="0" max="4" min="4" style="26" width="11.99"/>
    <col collapsed="false" customWidth="true" hidden="false" outlineLevel="0" max="6" min="5" style="25" width="11.99"/>
    <col collapsed="false" customWidth="false" hidden="false" outlineLevel="0" max="257" min="7" style="25" width="8.99"/>
  </cols>
  <sheetData>
    <row r="2" customFormat="false" ht="13.5" hidden="false" customHeight="false" outlineLevel="0" collapsed="false">
      <c r="D2" s="27" t="s">
        <v>19</v>
      </c>
    </row>
    <row r="4" customFormat="false" ht="13.5" hidden="false" customHeight="false" outlineLevel="0" collapsed="false">
      <c r="C4" s="28"/>
      <c r="D4" s="29" t="n">
        <f aca="false">COUNT(D5:J24)</f>
        <v>58</v>
      </c>
    </row>
    <row r="5" customFormat="false" ht="13.5" hidden="false" customHeight="false" outlineLevel="0" collapsed="false">
      <c r="D5" s="10" t="n">
        <v>45</v>
      </c>
      <c r="E5" s="10" t="n">
        <v>208495</v>
      </c>
      <c r="F5" s="10" t="n">
        <v>851851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customFormat="false" ht="13.5" hidden="false" customHeight="false" outlineLevel="0" collapsed="false">
      <c r="D6" s="10" t="n">
        <v>55</v>
      </c>
      <c r="E6" s="10" t="n">
        <v>318682</v>
      </c>
      <c r="F6" s="10" t="n">
        <v>857143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customFormat="false" ht="13.5" hidden="false" customHeight="false" outlineLevel="0" collapsed="false">
      <c r="D7" s="10" t="n">
        <v>99</v>
      </c>
      <c r="E7" s="10" t="n">
        <v>329967</v>
      </c>
      <c r="F7" s="10" t="n">
        <v>961038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customFormat="false" ht="13.5" hidden="false" customHeight="false" outlineLevel="0" collapsed="false">
      <c r="D8" s="10" t="n">
        <v>703</v>
      </c>
      <c r="E8" s="10" t="n">
        <v>351352</v>
      </c>
      <c r="F8" s="10" t="n">
        <v>994708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customFormat="false" ht="13.5" hidden="false" customHeight="false" outlineLevel="0" collapsed="false">
      <c r="B9" s="10" t="n">
        <v>30000000</v>
      </c>
      <c r="D9" s="10" t="n">
        <v>999</v>
      </c>
      <c r="E9" s="10" t="n">
        <v>356643</v>
      </c>
      <c r="F9" s="10" t="n">
        <v>999999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</row>
    <row r="10" customFormat="false" ht="13.5" hidden="false" customHeight="false" outlineLevel="0" collapsed="false">
      <c r="D10" s="10" t="n">
        <v>2223</v>
      </c>
      <c r="E10" s="10" t="n">
        <v>390313</v>
      </c>
      <c r="F10" s="10" t="n">
        <v>4444444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</row>
    <row r="11" customFormat="false" ht="13.5" hidden="false" customHeight="false" outlineLevel="0" collapsed="false">
      <c r="D11" s="10" t="n">
        <v>2728</v>
      </c>
      <c r="E11" s="10" t="n">
        <v>461539</v>
      </c>
      <c r="F11" s="10" t="n">
        <v>4927941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</row>
    <row r="12" customFormat="false" ht="13.5" hidden="false" customHeight="false" outlineLevel="0" collapsed="false">
      <c r="D12" s="10" t="n">
        <v>4950</v>
      </c>
      <c r="E12" s="10" t="n">
        <v>466830</v>
      </c>
      <c r="F12" s="10" t="n">
        <v>5072059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</row>
    <row r="13" customFormat="false" ht="13.5" hidden="false" customHeight="false" outlineLevel="0" collapsed="false">
      <c r="D13" s="10" t="n">
        <v>5050</v>
      </c>
      <c r="E13" s="10" t="n">
        <v>499500</v>
      </c>
      <c r="F13" s="10" t="n">
        <v>5555556</v>
      </c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</row>
    <row r="14" customFormat="false" ht="13.5" hidden="false" customHeight="false" outlineLevel="0" collapsed="false">
      <c r="D14" s="10" t="n">
        <v>7272</v>
      </c>
      <c r="E14" s="10" t="n">
        <v>500500</v>
      </c>
      <c r="F14" s="10" t="n">
        <v>9372385</v>
      </c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</row>
    <row r="15" customFormat="false" ht="13.5" hidden="false" customHeight="false" outlineLevel="0" collapsed="false">
      <c r="D15" s="10" t="n">
        <v>7777</v>
      </c>
      <c r="E15" s="10" t="n">
        <v>533170</v>
      </c>
      <c r="F15" s="10" t="n">
        <v>9999999</v>
      </c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</row>
    <row r="16" customFormat="false" ht="13.5" hidden="false" customHeight="false" outlineLevel="0" collapsed="false">
      <c r="D16" s="10" t="n">
        <v>9999</v>
      </c>
      <c r="E16" s="10" t="n">
        <v>538461</v>
      </c>
      <c r="F16" s="10" t="n">
        <v>11111112</v>
      </c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</row>
    <row r="17" customFormat="false" ht="13.5" hidden="false" customHeight="false" outlineLevel="0" collapsed="false">
      <c r="D17" s="10" t="n">
        <v>77778</v>
      </c>
      <c r="E17" s="10" t="n">
        <v>609687</v>
      </c>
      <c r="F17" s="10" t="n">
        <v>13641364</v>
      </c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</row>
    <row r="18" customFormat="false" ht="13.5" hidden="false" customHeight="false" outlineLevel="0" collapsed="false">
      <c r="D18" s="10" t="n">
        <v>82656</v>
      </c>
      <c r="E18" s="10" t="n">
        <v>643357</v>
      </c>
      <c r="F18" s="10" t="n">
        <v>16590564</v>
      </c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</row>
    <row r="19" customFormat="false" ht="13.5" hidden="false" customHeight="false" outlineLevel="0" collapsed="false">
      <c r="D19" s="10" t="n">
        <v>95121</v>
      </c>
      <c r="E19" s="10" t="n">
        <v>648648</v>
      </c>
      <c r="F19" s="10" t="n">
        <v>19273023</v>
      </c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</row>
    <row r="20" customFormat="false" ht="13.5" hidden="false" customHeight="false" outlineLevel="0" collapsed="false">
      <c r="D20" s="10" t="n">
        <v>99999</v>
      </c>
      <c r="E20" s="10" t="n">
        <v>670033</v>
      </c>
      <c r="F20" s="10" t="n">
        <v>19773073</v>
      </c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</row>
    <row r="21" customFormat="false" ht="13.5" hidden="false" customHeight="false" outlineLevel="0" collapsed="false">
      <c r="D21" s="10" t="n">
        <v>142857</v>
      </c>
      <c r="E21" s="10" t="n">
        <v>681318</v>
      </c>
      <c r="F21" s="10" t="n">
        <v>24752475</v>
      </c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</row>
    <row r="22" customFormat="false" ht="13.5" hidden="false" customHeight="false" outlineLevel="0" collapsed="false">
      <c r="D22" s="10" t="n">
        <v>148149</v>
      </c>
      <c r="E22" s="10" t="n">
        <v>791505</v>
      </c>
      <c r="F22" s="10" t="n">
        <v>25252525</v>
      </c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</row>
    <row r="23" customFormat="false" ht="13.5" hidden="false" customHeight="false" outlineLevel="0" collapsed="false">
      <c r="D23" s="10" t="n">
        <v>181819</v>
      </c>
      <c r="E23" s="10" t="n">
        <v>812890</v>
      </c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</row>
    <row r="24" customFormat="false" ht="13.5" hidden="false" customHeight="false" outlineLevel="0" collapsed="false">
      <c r="D24" s="10" t="n">
        <v>187110</v>
      </c>
      <c r="E24" s="10" t="n">
        <v>818181</v>
      </c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A16" activeCellId="0" sqref="AA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13" min="3" style="0" width="2.99"/>
    <col collapsed="false" customWidth="true" hidden="false" outlineLevel="0" max="14" min="14" style="0" width="2.37"/>
    <col collapsed="false" customWidth="true" hidden="false" outlineLevel="0" max="24" min="15" style="0" width="8.62"/>
    <col collapsed="false" customWidth="true" hidden="false" outlineLevel="0" max="25" min="25" style="0" width="2.49"/>
    <col collapsed="false" customWidth="true" hidden="false" outlineLevel="0" max="26" min="26" style="0" width="10.87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1" t="s">
        <v>20</v>
      </c>
      <c r="Y2" s="5" t="s">
        <v>21</v>
      </c>
      <c r="Z2" s="30" t="n">
        <v>2</v>
      </c>
    </row>
    <row r="3" customFormat="false" ht="15" hidden="false" customHeight="false" outlineLevel="0" collapsed="false">
      <c r="D3" s="1" t="s">
        <v>22</v>
      </c>
      <c r="O3" s="1" t="s">
        <v>21</v>
      </c>
      <c r="Z3" s="1" t="s">
        <v>23</v>
      </c>
    </row>
    <row r="4" customFormat="false" ht="15" hidden="false" customHeight="false" outlineLevel="0" collapsed="false">
      <c r="B4" s="3"/>
      <c r="C4" s="3"/>
      <c r="D4" s="3" t="n">
        <v>1</v>
      </c>
      <c r="E4" s="3" t="n">
        <v>2</v>
      </c>
      <c r="F4" s="3" t="n">
        <v>3</v>
      </c>
      <c r="G4" s="3" t="n">
        <v>4</v>
      </c>
      <c r="H4" s="3" t="n">
        <v>5</v>
      </c>
      <c r="I4" s="3" t="n">
        <v>6</v>
      </c>
      <c r="J4" s="3" t="n">
        <v>7</v>
      </c>
      <c r="K4" s="3" t="n">
        <v>8</v>
      </c>
      <c r="L4" s="3" t="n">
        <v>9</v>
      </c>
      <c r="M4" s="3" t="n">
        <v>10</v>
      </c>
      <c r="O4" s="3" t="n">
        <v>1</v>
      </c>
      <c r="P4" s="3" t="n">
        <v>2</v>
      </c>
      <c r="Q4" s="3" t="n">
        <v>3</v>
      </c>
      <c r="R4" s="3" t="n">
        <v>4</v>
      </c>
      <c r="S4" s="3" t="n">
        <v>5</v>
      </c>
      <c r="T4" s="3" t="n">
        <v>6</v>
      </c>
      <c r="U4" s="3" t="n">
        <v>7</v>
      </c>
      <c r="V4" s="3" t="n">
        <v>8</v>
      </c>
      <c r="W4" s="3" t="n">
        <v>9</v>
      </c>
      <c r="X4" s="3" t="n">
        <v>10</v>
      </c>
      <c r="Z4" s="15" t="n">
        <v>5</v>
      </c>
    </row>
    <row r="5" customFormat="false" ht="14.25" hidden="false" customHeight="false" outlineLevel="0" collapsed="false">
      <c r="A5" s="0" t="n">
        <v>1</v>
      </c>
      <c r="B5" s="8" t="n">
        <f aca="false">Z4</f>
        <v>5</v>
      </c>
      <c r="C5" s="8"/>
      <c r="D5" s="8" t="str">
        <f aca="false">MID($B5,D$4,1)</f>
        <v>5</v>
      </c>
      <c r="E5" s="8" t="str">
        <f aca="false">MID($B5,E$4,1)</f>
        <v/>
      </c>
      <c r="F5" s="8" t="str">
        <f aca="false">MID($B5,F$4,1)</f>
        <v/>
      </c>
      <c r="G5" s="8" t="str">
        <f aca="false">MID($B5,G$4,1)</f>
        <v/>
      </c>
      <c r="H5" s="8" t="str">
        <f aca="false">MID($B5,H$4,1)</f>
        <v/>
      </c>
      <c r="I5" s="8" t="str">
        <f aca="false">MID($B5,I$4,1)</f>
        <v/>
      </c>
      <c r="J5" s="8" t="str">
        <f aca="false">MID($B5,J$4,1)</f>
        <v/>
      </c>
      <c r="K5" s="8" t="str">
        <f aca="false">MID($B5,K$4,1)</f>
        <v/>
      </c>
      <c r="L5" s="8" t="str">
        <f aca="false">MID($B5,L$4,1)</f>
        <v/>
      </c>
      <c r="M5" s="8" t="str">
        <f aca="false">MID($B5,M$4,1)</f>
        <v/>
      </c>
      <c r="O5" s="8" t="n">
        <f aca="false">IF(D5="","",VALUE(D5)^$Z$2)</f>
        <v>25</v>
      </c>
      <c r="P5" s="8" t="str">
        <f aca="false">IF(E5="","",VALUE(E5)^$Z$2)</f>
        <v/>
      </c>
      <c r="Q5" s="8" t="str">
        <f aca="false">IF(F5="","",VALUE(F5)^$Z$2)</f>
        <v/>
      </c>
      <c r="R5" s="8" t="str">
        <f aca="false">IF(G5="","",VALUE(G5)^$Z$2)</f>
        <v/>
      </c>
      <c r="S5" s="8" t="str">
        <f aca="false">IF(H5="","",VALUE(H5)^$Z$2)</f>
        <v/>
      </c>
      <c r="T5" s="8" t="str">
        <f aca="false">IF(I5="","",VALUE(I5)^$Z$2)</f>
        <v/>
      </c>
      <c r="U5" s="8" t="str">
        <f aca="false">IF(J5="","",VALUE(J5)^$Z$2)</f>
        <v/>
      </c>
      <c r="V5" s="8" t="str">
        <f aca="false">IF(K5="","",VALUE(K5)^$Z$2)</f>
        <v/>
      </c>
      <c r="W5" s="8" t="str">
        <f aca="false">IF(L5="","",VALUE(L5)^$Z$2)</f>
        <v/>
      </c>
      <c r="X5" s="8" t="str">
        <f aca="false">IF(M5="","",VALUE(M5)^$Z$2)</f>
        <v/>
      </c>
      <c r="Z5" s="9" t="n">
        <f aca="false">SUM(O5:X5)</f>
        <v>25</v>
      </c>
    </row>
    <row r="6" customFormat="false" ht="13.5" hidden="false" customHeight="false" outlineLevel="0" collapsed="false">
      <c r="A6" s="0" t="n">
        <v>2</v>
      </c>
      <c r="B6" s="8" t="n">
        <f aca="false">Z5</f>
        <v>25</v>
      </c>
      <c r="C6" s="8"/>
      <c r="D6" s="8" t="str">
        <f aca="false">MID($B6,D$4,1)</f>
        <v>2</v>
      </c>
      <c r="E6" s="8" t="str">
        <f aca="false">MID($B6,E$4,1)</f>
        <v>5</v>
      </c>
      <c r="F6" s="8" t="str">
        <f aca="false">MID($B6,F$4,1)</f>
        <v/>
      </c>
      <c r="G6" s="8" t="str">
        <f aca="false">MID($B6,G$4,1)</f>
        <v/>
      </c>
      <c r="H6" s="8" t="str">
        <f aca="false">MID($B6,H$4,1)</f>
        <v/>
      </c>
      <c r="I6" s="8" t="str">
        <f aca="false">MID($B6,I$4,1)</f>
        <v/>
      </c>
      <c r="J6" s="8" t="str">
        <f aca="false">MID($B6,J$4,1)</f>
        <v/>
      </c>
      <c r="K6" s="8" t="str">
        <f aca="false">MID($B6,K$4,1)</f>
        <v/>
      </c>
      <c r="L6" s="8" t="str">
        <f aca="false">MID($B6,L$4,1)</f>
        <v/>
      </c>
      <c r="M6" s="8" t="str">
        <f aca="false">MID($B6,M$4,1)</f>
        <v/>
      </c>
      <c r="O6" s="8" t="n">
        <f aca="false">IF(D6="","",VALUE(D6)^$Z$2)</f>
        <v>4</v>
      </c>
      <c r="P6" s="8" t="n">
        <f aca="false">IF(E6="","",VALUE(E6)^$Z$2)</f>
        <v>25</v>
      </c>
      <c r="Q6" s="8" t="str">
        <f aca="false">IF(F6="","",VALUE(F6)^$Z$2)</f>
        <v/>
      </c>
      <c r="R6" s="8" t="str">
        <f aca="false">IF(G6="","",VALUE(G6)^$Z$2)</f>
        <v/>
      </c>
      <c r="S6" s="8" t="str">
        <f aca="false">IF(H6="","",VALUE(H6)^$Z$2)</f>
        <v/>
      </c>
      <c r="T6" s="8" t="str">
        <f aca="false">IF(I6="","",VALUE(I6)^$Z$2)</f>
        <v/>
      </c>
      <c r="U6" s="8" t="str">
        <f aca="false">IF(J6="","",VALUE(J6)^$Z$2)</f>
        <v/>
      </c>
      <c r="V6" s="8" t="str">
        <f aca="false">IF(K6="","",VALUE(K6)^$Z$2)</f>
        <v/>
      </c>
      <c r="W6" s="8" t="str">
        <f aca="false">IF(L6="","",VALUE(L6)^$Z$2)</f>
        <v/>
      </c>
      <c r="X6" s="8" t="str">
        <f aca="false">IF(M6="","",VALUE(M6)^$Z$2)</f>
        <v/>
      </c>
      <c r="Z6" s="9" t="n">
        <f aca="false">SUM(O6:X6)</f>
        <v>29</v>
      </c>
    </row>
    <row r="7" customFormat="false" ht="13.5" hidden="false" customHeight="false" outlineLevel="0" collapsed="false">
      <c r="A7" s="0" t="n">
        <v>3</v>
      </c>
      <c r="B7" s="8" t="n">
        <f aca="false">Z6</f>
        <v>29</v>
      </c>
      <c r="C7" s="8"/>
      <c r="D7" s="8" t="str">
        <f aca="false">MID($B7,D$4,1)</f>
        <v>2</v>
      </c>
      <c r="E7" s="8" t="str">
        <f aca="false">MID($B7,E$4,1)</f>
        <v>9</v>
      </c>
      <c r="F7" s="8" t="str">
        <f aca="false">MID($B7,F$4,1)</f>
        <v/>
      </c>
      <c r="G7" s="8" t="str">
        <f aca="false">MID($B7,G$4,1)</f>
        <v/>
      </c>
      <c r="H7" s="8" t="str">
        <f aca="false">MID($B7,H$4,1)</f>
        <v/>
      </c>
      <c r="I7" s="8" t="str">
        <f aca="false">MID($B7,I$4,1)</f>
        <v/>
      </c>
      <c r="J7" s="8" t="str">
        <f aca="false">MID($B7,J$4,1)</f>
        <v/>
      </c>
      <c r="K7" s="8" t="str">
        <f aca="false">MID($B7,K$4,1)</f>
        <v/>
      </c>
      <c r="L7" s="8" t="str">
        <f aca="false">MID($B7,L$4,1)</f>
        <v/>
      </c>
      <c r="M7" s="8" t="str">
        <f aca="false">MID($B7,M$4,1)</f>
        <v/>
      </c>
      <c r="O7" s="8" t="n">
        <f aca="false">IF(D7="","",VALUE(D7)^$Z$2)</f>
        <v>4</v>
      </c>
      <c r="P7" s="8" t="n">
        <f aca="false">IF(E7="","",VALUE(E7)^$Z$2)</f>
        <v>81</v>
      </c>
      <c r="Q7" s="8" t="str">
        <f aca="false">IF(F7="","",VALUE(F7)^$Z$2)</f>
        <v/>
      </c>
      <c r="R7" s="8" t="str">
        <f aca="false">IF(G7="","",VALUE(G7)^$Z$2)</f>
        <v/>
      </c>
      <c r="S7" s="8" t="str">
        <f aca="false">IF(H7="","",VALUE(H7)^$Z$2)</f>
        <v/>
      </c>
      <c r="T7" s="8" t="str">
        <f aca="false">IF(I7="","",VALUE(I7)^$Z$2)</f>
        <v/>
      </c>
      <c r="U7" s="8" t="str">
        <f aca="false">IF(J7="","",VALUE(J7)^$Z$2)</f>
        <v/>
      </c>
      <c r="V7" s="8" t="str">
        <f aca="false">IF(K7="","",VALUE(K7)^$Z$2)</f>
        <v/>
      </c>
      <c r="W7" s="8" t="str">
        <f aca="false">IF(L7="","",VALUE(L7)^$Z$2)</f>
        <v/>
      </c>
      <c r="X7" s="8" t="str">
        <f aca="false">IF(M7="","",VALUE(M7)^$Z$2)</f>
        <v/>
      </c>
      <c r="Z7" s="9" t="n">
        <f aca="false">SUM(O7:X7)</f>
        <v>85</v>
      </c>
    </row>
    <row r="8" customFormat="false" ht="13.5" hidden="false" customHeight="false" outlineLevel="0" collapsed="false">
      <c r="A8" s="0" t="n">
        <v>4</v>
      </c>
      <c r="B8" s="8" t="n">
        <f aca="false">Z7</f>
        <v>85</v>
      </c>
      <c r="C8" s="8"/>
      <c r="D8" s="8" t="str">
        <f aca="false">MID($B8,D$4,1)</f>
        <v>8</v>
      </c>
      <c r="E8" s="8" t="str">
        <f aca="false">MID($B8,E$4,1)</f>
        <v>5</v>
      </c>
      <c r="F8" s="8" t="str">
        <f aca="false">MID($B8,F$4,1)</f>
        <v/>
      </c>
      <c r="G8" s="8" t="str">
        <f aca="false">MID($B8,G$4,1)</f>
        <v/>
      </c>
      <c r="H8" s="8" t="str">
        <f aca="false">MID($B8,H$4,1)</f>
        <v/>
      </c>
      <c r="I8" s="8" t="str">
        <f aca="false">MID($B8,I$4,1)</f>
        <v/>
      </c>
      <c r="J8" s="8" t="str">
        <f aca="false">MID($B8,J$4,1)</f>
        <v/>
      </c>
      <c r="K8" s="8" t="str">
        <f aca="false">MID($B8,K$4,1)</f>
        <v/>
      </c>
      <c r="L8" s="8" t="str">
        <f aca="false">MID($B8,L$4,1)</f>
        <v/>
      </c>
      <c r="M8" s="8" t="str">
        <f aca="false">MID($B8,M$4,1)</f>
        <v/>
      </c>
      <c r="O8" s="8" t="n">
        <f aca="false">IF(D8="","",VALUE(D8)^$Z$2)</f>
        <v>64</v>
      </c>
      <c r="P8" s="8" t="n">
        <f aca="false">IF(E8="","",VALUE(E8)^$Z$2)</f>
        <v>25</v>
      </c>
      <c r="Q8" s="8" t="str">
        <f aca="false">IF(F8="","",VALUE(F8)^$Z$2)</f>
        <v/>
      </c>
      <c r="R8" s="8" t="str">
        <f aca="false">IF(G8="","",VALUE(G8)^$Z$2)</f>
        <v/>
      </c>
      <c r="S8" s="8" t="str">
        <f aca="false">IF(H8="","",VALUE(H8)^$Z$2)</f>
        <v/>
      </c>
      <c r="T8" s="8" t="str">
        <f aca="false">IF(I8="","",VALUE(I8)^$Z$2)</f>
        <v/>
      </c>
      <c r="U8" s="8" t="str">
        <f aca="false">IF(J8="","",VALUE(J8)^$Z$2)</f>
        <v/>
      </c>
      <c r="V8" s="8" t="str">
        <f aca="false">IF(K8="","",VALUE(K8)^$Z$2)</f>
        <v/>
      </c>
      <c r="W8" s="8" t="str">
        <f aca="false">IF(L8="","",VALUE(L8)^$Z$2)</f>
        <v/>
      </c>
      <c r="X8" s="8" t="str">
        <f aca="false">IF(M8="","",VALUE(M8)^$Z$2)</f>
        <v/>
      </c>
      <c r="Z8" s="9" t="n">
        <f aca="false">SUM(O8:X8)</f>
        <v>89</v>
      </c>
    </row>
    <row r="9" customFormat="false" ht="13.5" hidden="false" customHeight="false" outlineLevel="0" collapsed="false">
      <c r="A9" s="0" t="n">
        <v>5</v>
      </c>
      <c r="B9" s="8" t="n">
        <f aca="false">Z8</f>
        <v>89</v>
      </c>
      <c r="C9" s="8"/>
      <c r="D9" s="8" t="str">
        <f aca="false">MID($B9,D$4,1)</f>
        <v>8</v>
      </c>
      <c r="E9" s="8" t="str">
        <f aca="false">MID($B9,E$4,1)</f>
        <v>9</v>
      </c>
      <c r="F9" s="8" t="str">
        <f aca="false">MID($B9,F$4,1)</f>
        <v/>
      </c>
      <c r="G9" s="8" t="str">
        <f aca="false">MID($B9,G$4,1)</f>
        <v/>
      </c>
      <c r="H9" s="8" t="str">
        <f aca="false">MID($B9,H$4,1)</f>
        <v/>
      </c>
      <c r="I9" s="8" t="str">
        <f aca="false">MID($B9,I$4,1)</f>
        <v/>
      </c>
      <c r="J9" s="8" t="str">
        <f aca="false">MID($B9,J$4,1)</f>
        <v/>
      </c>
      <c r="K9" s="8" t="str">
        <f aca="false">MID($B9,K$4,1)</f>
        <v/>
      </c>
      <c r="L9" s="8" t="str">
        <f aca="false">MID($B9,L$4,1)</f>
        <v/>
      </c>
      <c r="M9" s="8" t="str">
        <f aca="false">MID($B9,M$4,1)</f>
        <v/>
      </c>
      <c r="O9" s="8" t="n">
        <f aca="false">IF(D9="","",VALUE(D9)^$Z$2)</f>
        <v>64</v>
      </c>
      <c r="P9" s="8" t="n">
        <f aca="false">IF(E9="","",VALUE(E9)^$Z$2)</f>
        <v>81</v>
      </c>
      <c r="Q9" s="8" t="str">
        <f aca="false">IF(F9="","",VALUE(F9)^$Z$2)</f>
        <v/>
      </c>
      <c r="R9" s="8" t="str">
        <f aca="false">IF(G9="","",VALUE(G9)^$Z$2)</f>
        <v/>
      </c>
      <c r="S9" s="8" t="str">
        <f aca="false">IF(H9="","",VALUE(H9)^$Z$2)</f>
        <v/>
      </c>
      <c r="T9" s="8" t="str">
        <f aca="false">IF(I9="","",VALUE(I9)^$Z$2)</f>
        <v/>
      </c>
      <c r="U9" s="8" t="str">
        <f aca="false">IF(J9="","",VALUE(J9)^$Z$2)</f>
        <v/>
      </c>
      <c r="V9" s="8" t="str">
        <f aca="false">IF(K9="","",VALUE(K9)^$Z$2)</f>
        <v/>
      </c>
      <c r="W9" s="8" t="str">
        <f aca="false">IF(L9="","",VALUE(L9)^$Z$2)</f>
        <v/>
      </c>
      <c r="X9" s="8" t="str">
        <f aca="false">IF(M9="","",VALUE(M9)^$Z$2)</f>
        <v/>
      </c>
      <c r="Z9" s="9" t="n">
        <f aca="false">SUM(O9:X9)</f>
        <v>145</v>
      </c>
    </row>
    <row r="10" customFormat="false" ht="13.5" hidden="false" customHeight="false" outlineLevel="0" collapsed="false">
      <c r="A10" s="0" t="n">
        <v>6</v>
      </c>
      <c r="B10" s="8" t="n">
        <f aca="false">Z9</f>
        <v>145</v>
      </c>
      <c r="C10" s="8"/>
      <c r="D10" s="8" t="str">
        <f aca="false">MID($B10,D$4,1)</f>
        <v>1</v>
      </c>
      <c r="E10" s="8" t="str">
        <f aca="false">MID($B10,E$4,1)</f>
        <v>4</v>
      </c>
      <c r="F10" s="8" t="str">
        <f aca="false">MID($B10,F$4,1)</f>
        <v>5</v>
      </c>
      <c r="G10" s="8" t="str">
        <f aca="false">MID($B10,G$4,1)</f>
        <v/>
      </c>
      <c r="H10" s="8" t="str">
        <f aca="false">MID($B10,H$4,1)</f>
        <v/>
      </c>
      <c r="I10" s="8" t="str">
        <f aca="false">MID($B10,I$4,1)</f>
        <v/>
      </c>
      <c r="J10" s="8" t="str">
        <f aca="false">MID($B10,J$4,1)</f>
        <v/>
      </c>
      <c r="K10" s="8" t="str">
        <f aca="false">MID($B10,K$4,1)</f>
        <v/>
      </c>
      <c r="L10" s="8" t="str">
        <f aca="false">MID($B10,L$4,1)</f>
        <v/>
      </c>
      <c r="M10" s="8" t="str">
        <f aca="false">MID($B10,M$4,1)</f>
        <v/>
      </c>
      <c r="O10" s="8" t="n">
        <f aca="false">IF(D10="","",VALUE(D10)^$Z$2)</f>
        <v>1</v>
      </c>
      <c r="P10" s="8" t="n">
        <f aca="false">IF(E10="","",VALUE(E10)^$Z$2)</f>
        <v>16</v>
      </c>
      <c r="Q10" s="8" t="n">
        <f aca="false">IF(F10="","",VALUE(F10)^$Z$2)</f>
        <v>25</v>
      </c>
      <c r="R10" s="8" t="str">
        <f aca="false">IF(G10="","",VALUE(G10)^$Z$2)</f>
        <v/>
      </c>
      <c r="S10" s="8" t="str">
        <f aca="false">IF(H10="","",VALUE(H10)^$Z$2)</f>
        <v/>
      </c>
      <c r="T10" s="8" t="str">
        <f aca="false">IF(I10="","",VALUE(I10)^$Z$2)</f>
        <v/>
      </c>
      <c r="U10" s="8" t="str">
        <f aca="false">IF(J10="","",VALUE(J10)^$Z$2)</f>
        <v/>
      </c>
      <c r="V10" s="8" t="str">
        <f aca="false">IF(K10="","",VALUE(K10)^$Z$2)</f>
        <v/>
      </c>
      <c r="W10" s="8" t="str">
        <f aca="false">IF(L10="","",VALUE(L10)^$Z$2)</f>
        <v/>
      </c>
      <c r="X10" s="8" t="str">
        <f aca="false">IF(M10="","",VALUE(M10)^$Z$2)</f>
        <v/>
      </c>
      <c r="Z10" s="9" t="n">
        <f aca="false">SUM(O10:X10)</f>
        <v>42</v>
      </c>
    </row>
    <row r="11" customFormat="false" ht="13.5" hidden="false" customHeight="false" outlineLevel="0" collapsed="false">
      <c r="A11" s="0" t="n">
        <v>7</v>
      </c>
      <c r="B11" s="8" t="n">
        <f aca="false">Z10</f>
        <v>42</v>
      </c>
      <c r="C11" s="8"/>
      <c r="D11" s="8" t="str">
        <f aca="false">MID($B11,D$4,1)</f>
        <v>4</v>
      </c>
      <c r="E11" s="8" t="str">
        <f aca="false">MID($B11,E$4,1)</f>
        <v>2</v>
      </c>
      <c r="F11" s="8" t="str">
        <f aca="false">MID($B11,F$4,1)</f>
        <v/>
      </c>
      <c r="G11" s="8" t="str">
        <f aca="false">MID($B11,G$4,1)</f>
        <v/>
      </c>
      <c r="H11" s="8" t="str">
        <f aca="false">MID($B11,H$4,1)</f>
        <v/>
      </c>
      <c r="I11" s="8" t="str">
        <f aca="false">MID($B11,I$4,1)</f>
        <v/>
      </c>
      <c r="J11" s="8" t="str">
        <f aca="false">MID($B11,J$4,1)</f>
        <v/>
      </c>
      <c r="K11" s="8" t="str">
        <f aca="false">MID($B11,K$4,1)</f>
        <v/>
      </c>
      <c r="L11" s="8" t="str">
        <f aca="false">MID($B11,L$4,1)</f>
        <v/>
      </c>
      <c r="M11" s="8" t="str">
        <f aca="false">MID($B11,M$4,1)</f>
        <v/>
      </c>
      <c r="O11" s="8" t="n">
        <f aca="false">IF(D11="","",VALUE(D11)^$Z$2)</f>
        <v>16</v>
      </c>
      <c r="P11" s="8" t="n">
        <f aca="false">IF(E11="","",VALUE(E11)^$Z$2)</f>
        <v>4</v>
      </c>
      <c r="Q11" s="8" t="str">
        <f aca="false">IF(F11="","",VALUE(F11)^$Z$2)</f>
        <v/>
      </c>
      <c r="R11" s="8" t="str">
        <f aca="false">IF(G11="","",VALUE(G11)^$Z$2)</f>
        <v/>
      </c>
      <c r="S11" s="8" t="str">
        <f aca="false">IF(H11="","",VALUE(H11)^$Z$2)</f>
        <v/>
      </c>
      <c r="T11" s="8" t="str">
        <f aca="false">IF(I11="","",VALUE(I11)^$Z$2)</f>
        <v/>
      </c>
      <c r="U11" s="8" t="str">
        <f aca="false">IF(J11="","",VALUE(J11)^$Z$2)</f>
        <v/>
      </c>
      <c r="V11" s="8" t="str">
        <f aca="false">IF(K11="","",VALUE(K11)^$Z$2)</f>
        <v/>
      </c>
      <c r="W11" s="8" t="str">
        <f aca="false">IF(L11="","",VALUE(L11)^$Z$2)</f>
        <v/>
      </c>
      <c r="X11" s="8" t="str">
        <f aca="false">IF(M11="","",VALUE(M11)^$Z$2)</f>
        <v/>
      </c>
      <c r="Z11" s="9" t="n">
        <f aca="false">SUM(O11:X11)</f>
        <v>20</v>
      </c>
    </row>
    <row r="12" customFormat="false" ht="13.5" hidden="false" customHeight="false" outlineLevel="0" collapsed="false">
      <c r="A12" s="0" t="n">
        <v>8</v>
      </c>
      <c r="B12" s="8" t="n">
        <f aca="false">Z11</f>
        <v>20</v>
      </c>
      <c r="C12" s="8"/>
      <c r="D12" s="8" t="str">
        <f aca="false">MID($B12,D$4,1)</f>
        <v>2</v>
      </c>
      <c r="E12" s="8" t="str">
        <f aca="false">MID($B12,E$4,1)</f>
        <v>0</v>
      </c>
      <c r="F12" s="8" t="str">
        <f aca="false">MID($B12,F$4,1)</f>
        <v/>
      </c>
      <c r="G12" s="8" t="str">
        <f aca="false">MID($B12,G$4,1)</f>
        <v/>
      </c>
      <c r="H12" s="8" t="str">
        <f aca="false">MID($B12,H$4,1)</f>
        <v/>
      </c>
      <c r="I12" s="8" t="str">
        <f aca="false">MID($B12,I$4,1)</f>
        <v/>
      </c>
      <c r="J12" s="8" t="str">
        <f aca="false">MID($B12,J$4,1)</f>
        <v/>
      </c>
      <c r="K12" s="8" t="str">
        <f aca="false">MID($B12,K$4,1)</f>
        <v/>
      </c>
      <c r="L12" s="8" t="str">
        <f aca="false">MID($B12,L$4,1)</f>
        <v/>
      </c>
      <c r="M12" s="8" t="str">
        <f aca="false">MID($B12,M$4,1)</f>
        <v/>
      </c>
      <c r="O12" s="8" t="n">
        <f aca="false">IF(D12="","",VALUE(D12)^$Z$2)</f>
        <v>4</v>
      </c>
      <c r="P12" s="8" t="n">
        <f aca="false">IF(E12="","",VALUE(E12)^$Z$2)</f>
        <v>0</v>
      </c>
      <c r="Q12" s="8" t="str">
        <f aca="false">IF(F12="","",VALUE(F12)^$Z$2)</f>
        <v/>
      </c>
      <c r="R12" s="8" t="str">
        <f aca="false">IF(G12="","",VALUE(G12)^$Z$2)</f>
        <v/>
      </c>
      <c r="S12" s="8" t="str">
        <f aca="false">IF(H12="","",VALUE(H12)^$Z$2)</f>
        <v/>
      </c>
      <c r="T12" s="8" t="str">
        <f aca="false">IF(I12="","",VALUE(I12)^$Z$2)</f>
        <v/>
      </c>
      <c r="U12" s="8" t="str">
        <f aca="false">IF(J12="","",VALUE(J12)^$Z$2)</f>
        <v/>
      </c>
      <c r="V12" s="8" t="str">
        <f aca="false">IF(K12="","",VALUE(K12)^$Z$2)</f>
        <v/>
      </c>
      <c r="W12" s="8" t="str">
        <f aca="false">IF(L12="","",VALUE(L12)^$Z$2)</f>
        <v/>
      </c>
      <c r="X12" s="8" t="str">
        <f aca="false">IF(M12="","",VALUE(M12)^$Z$2)</f>
        <v/>
      </c>
      <c r="Z12" s="9" t="n">
        <f aca="false">SUM(O12:X12)</f>
        <v>4</v>
      </c>
    </row>
    <row r="13" customFormat="false" ht="13.5" hidden="false" customHeight="false" outlineLevel="0" collapsed="false">
      <c r="A13" s="0" t="n">
        <v>9</v>
      </c>
      <c r="B13" s="8" t="n">
        <f aca="false">Z12</f>
        <v>4</v>
      </c>
      <c r="C13" s="8"/>
      <c r="D13" s="8" t="str">
        <f aca="false">MID($B13,D$4,1)</f>
        <v>4</v>
      </c>
      <c r="E13" s="8" t="str">
        <f aca="false">MID($B13,E$4,1)</f>
        <v/>
      </c>
      <c r="F13" s="8" t="str">
        <f aca="false">MID($B13,F$4,1)</f>
        <v/>
      </c>
      <c r="G13" s="8" t="str">
        <f aca="false">MID($B13,G$4,1)</f>
        <v/>
      </c>
      <c r="H13" s="8" t="str">
        <f aca="false">MID($B13,H$4,1)</f>
        <v/>
      </c>
      <c r="I13" s="8" t="str">
        <f aca="false">MID($B13,I$4,1)</f>
        <v/>
      </c>
      <c r="J13" s="8" t="str">
        <f aca="false">MID($B13,J$4,1)</f>
        <v/>
      </c>
      <c r="K13" s="8" t="str">
        <f aca="false">MID($B13,K$4,1)</f>
        <v/>
      </c>
      <c r="L13" s="8" t="str">
        <f aca="false">MID($B13,L$4,1)</f>
        <v/>
      </c>
      <c r="M13" s="8" t="str">
        <f aca="false">MID($B13,M$4,1)</f>
        <v/>
      </c>
      <c r="O13" s="8" t="n">
        <f aca="false">IF(D13="","",VALUE(D13)^$Z$2)</f>
        <v>16</v>
      </c>
      <c r="P13" s="8" t="str">
        <f aca="false">IF(E13="","",VALUE(E13)^$Z$2)</f>
        <v/>
      </c>
      <c r="Q13" s="8" t="str">
        <f aca="false">IF(F13="","",VALUE(F13)^$Z$2)</f>
        <v/>
      </c>
      <c r="R13" s="8" t="str">
        <f aca="false">IF(G13="","",VALUE(G13)^$Z$2)</f>
        <v/>
      </c>
      <c r="S13" s="8" t="str">
        <f aca="false">IF(H13="","",VALUE(H13)^$Z$2)</f>
        <v/>
      </c>
      <c r="T13" s="8" t="str">
        <f aca="false">IF(I13="","",VALUE(I13)^$Z$2)</f>
        <v/>
      </c>
      <c r="U13" s="8" t="str">
        <f aca="false">IF(J13="","",VALUE(J13)^$Z$2)</f>
        <v/>
      </c>
      <c r="V13" s="8" t="str">
        <f aca="false">IF(K13="","",VALUE(K13)^$Z$2)</f>
        <v/>
      </c>
      <c r="W13" s="8" t="str">
        <f aca="false">IF(L13="","",VALUE(L13)^$Z$2)</f>
        <v/>
      </c>
      <c r="X13" s="8" t="str">
        <f aca="false">IF(M13="","",VALUE(M13)^$Z$2)</f>
        <v/>
      </c>
      <c r="Z13" s="9" t="n">
        <f aca="false">SUM(O13:X13)</f>
        <v>16</v>
      </c>
    </row>
    <row r="14" customFormat="false" ht="13.5" hidden="false" customHeight="false" outlineLevel="0" collapsed="false">
      <c r="A14" s="0" t="n">
        <v>10</v>
      </c>
      <c r="B14" s="8" t="n">
        <f aca="false">Z13</f>
        <v>16</v>
      </c>
      <c r="C14" s="8"/>
      <c r="D14" s="8" t="str">
        <f aca="false">MID($B14,D$4,1)</f>
        <v>1</v>
      </c>
      <c r="E14" s="8" t="str">
        <f aca="false">MID($B14,E$4,1)</f>
        <v>6</v>
      </c>
      <c r="F14" s="8" t="str">
        <f aca="false">MID($B14,F$4,1)</f>
        <v/>
      </c>
      <c r="G14" s="8" t="str">
        <f aca="false">MID($B14,G$4,1)</f>
        <v/>
      </c>
      <c r="H14" s="8" t="str">
        <f aca="false">MID($B14,H$4,1)</f>
        <v/>
      </c>
      <c r="I14" s="8" t="str">
        <f aca="false">MID($B14,I$4,1)</f>
        <v/>
      </c>
      <c r="J14" s="8" t="str">
        <f aca="false">MID($B14,J$4,1)</f>
        <v/>
      </c>
      <c r="K14" s="8" t="str">
        <f aca="false">MID($B14,K$4,1)</f>
        <v/>
      </c>
      <c r="L14" s="8" t="str">
        <f aca="false">MID($B14,L$4,1)</f>
        <v/>
      </c>
      <c r="M14" s="8" t="str">
        <f aca="false">MID($B14,M$4,1)</f>
        <v/>
      </c>
      <c r="O14" s="8" t="n">
        <f aca="false">IF(D14="","",VALUE(D14)^$Z$2)</f>
        <v>1</v>
      </c>
      <c r="P14" s="8" t="n">
        <f aca="false">IF(E14="","",VALUE(E14)^$Z$2)</f>
        <v>36</v>
      </c>
      <c r="Q14" s="8" t="str">
        <f aca="false">IF(F14="","",VALUE(F14)^$Z$2)</f>
        <v/>
      </c>
      <c r="R14" s="8" t="str">
        <f aca="false">IF(G14="","",VALUE(G14)^$Z$2)</f>
        <v/>
      </c>
      <c r="S14" s="8" t="str">
        <f aca="false">IF(H14="","",VALUE(H14)^$Z$2)</f>
        <v/>
      </c>
      <c r="T14" s="8" t="str">
        <f aca="false">IF(I14="","",VALUE(I14)^$Z$2)</f>
        <v/>
      </c>
      <c r="U14" s="8" t="str">
        <f aca="false">IF(J14="","",VALUE(J14)^$Z$2)</f>
        <v/>
      </c>
      <c r="V14" s="8" t="str">
        <f aca="false">IF(K14="","",VALUE(K14)^$Z$2)</f>
        <v/>
      </c>
      <c r="W14" s="8" t="str">
        <f aca="false">IF(L14="","",VALUE(L14)^$Z$2)</f>
        <v/>
      </c>
      <c r="X14" s="8" t="str">
        <f aca="false">IF(M14="","",VALUE(M14)^$Z$2)</f>
        <v/>
      </c>
      <c r="Z14" s="9" t="n">
        <f aca="false">SUM(O14:X14)</f>
        <v>37</v>
      </c>
    </row>
    <row r="15" customFormat="false" ht="13.5" hidden="false" customHeight="false" outlineLevel="0" collapsed="false">
      <c r="A15" s="0" t="n">
        <v>11</v>
      </c>
      <c r="B15" s="8" t="n">
        <f aca="false">Z14</f>
        <v>37</v>
      </c>
      <c r="C15" s="8"/>
      <c r="D15" s="8" t="str">
        <f aca="false">MID($B15,D$4,1)</f>
        <v>3</v>
      </c>
      <c r="E15" s="8" t="str">
        <f aca="false">MID($B15,E$4,1)</f>
        <v>7</v>
      </c>
      <c r="F15" s="8" t="str">
        <f aca="false">MID($B15,F$4,1)</f>
        <v/>
      </c>
      <c r="G15" s="8" t="str">
        <f aca="false">MID($B15,G$4,1)</f>
        <v/>
      </c>
      <c r="H15" s="8" t="str">
        <f aca="false">MID($B15,H$4,1)</f>
        <v/>
      </c>
      <c r="I15" s="8" t="str">
        <f aca="false">MID($B15,I$4,1)</f>
        <v/>
      </c>
      <c r="J15" s="8" t="str">
        <f aca="false">MID($B15,J$4,1)</f>
        <v/>
      </c>
      <c r="K15" s="8" t="str">
        <f aca="false">MID($B15,K$4,1)</f>
        <v/>
      </c>
      <c r="L15" s="8" t="str">
        <f aca="false">MID($B15,L$4,1)</f>
        <v/>
      </c>
      <c r="M15" s="8" t="str">
        <f aca="false">MID($B15,M$4,1)</f>
        <v/>
      </c>
      <c r="O15" s="8" t="n">
        <f aca="false">IF(D15="","",VALUE(D15)^$Z$2)</f>
        <v>9</v>
      </c>
      <c r="P15" s="8" t="n">
        <f aca="false">IF(E15="","",VALUE(E15)^$Z$2)</f>
        <v>49</v>
      </c>
      <c r="Q15" s="8" t="str">
        <f aca="false">IF(F15="","",VALUE(F15)^$Z$2)</f>
        <v/>
      </c>
      <c r="R15" s="8" t="str">
        <f aca="false">IF(G15="","",VALUE(G15)^$Z$2)</f>
        <v/>
      </c>
      <c r="S15" s="8" t="str">
        <f aca="false">IF(H15="","",VALUE(H15)^$Z$2)</f>
        <v/>
      </c>
      <c r="T15" s="8" t="str">
        <f aca="false">IF(I15="","",VALUE(I15)^$Z$2)</f>
        <v/>
      </c>
      <c r="U15" s="8" t="str">
        <f aca="false">IF(J15="","",VALUE(J15)^$Z$2)</f>
        <v/>
      </c>
      <c r="V15" s="8" t="str">
        <f aca="false">IF(K15="","",VALUE(K15)^$Z$2)</f>
        <v/>
      </c>
      <c r="W15" s="8" t="str">
        <f aca="false">IF(L15="","",VALUE(L15)^$Z$2)</f>
        <v/>
      </c>
      <c r="X15" s="8" t="str">
        <f aca="false">IF(M15="","",VALUE(M15)^$Z$2)</f>
        <v/>
      </c>
      <c r="Z15" s="9" t="n">
        <f aca="false">SUM(O15:X15)</f>
        <v>58</v>
      </c>
    </row>
    <row r="16" customFormat="false" ht="13.5" hidden="false" customHeight="false" outlineLevel="0" collapsed="false">
      <c r="A16" s="0" t="n">
        <v>12</v>
      </c>
      <c r="B16" s="8" t="n">
        <f aca="false">Z15</f>
        <v>58</v>
      </c>
      <c r="C16" s="8"/>
      <c r="D16" s="8" t="str">
        <f aca="false">MID($B16,D$4,1)</f>
        <v>5</v>
      </c>
      <c r="E16" s="8" t="str">
        <f aca="false">MID($B16,E$4,1)</f>
        <v>8</v>
      </c>
      <c r="F16" s="8" t="str">
        <f aca="false">MID($B16,F$4,1)</f>
        <v/>
      </c>
      <c r="G16" s="8" t="str">
        <f aca="false">MID($B16,G$4,1)</f>
        <v/>
      </c>
      <c r="H16" s="8" t="str">
        <f aca="false">MID($B16,H$4,1)</f>
        <v/>
      </c>
      <c r="I16" s="8" t="str">
        <f aca="false">MID($B16,I$4,1)</f>
        <v/>
      </c>
      <c r="J16" s="8" t="str">
        <f aca="false">MID($B16,J$4,1)</f>
        <v/>
      </c>
      <c r="K16" s="8" t="str">
        <f aca="false">MID($B16,K$4,1)</f>
        <v/>
      </c>
      <c r="L16" s="8" t="str">
        <f aca="false">MID($B16,L$4,1)</f>
        <v/>
      </c>
      <c r="M16" s="8" t="str">
        <f aca="false">MID($B16,M$4,1)</f>
        <v/>
      </c>
      <c r="O16" s="8" t="n">
        <f aca="false">IF(D16="","",VALUE(D16)^$Z$2)</f>
        <v>25</v>
      </c>
      <c r="P16" s="8" t="n">
        <f aca="false">IF(E16="","",VALUE(E16)^$Z$2)</f>
        <v>64</v>
      </c>
      <c r="Q16" s="8" t="str">
        <f aca="false">IF(F16="","",VALUE(F16)^$Z$2)</f>
        <v/>
      </c>
      <c r="R16" s="8" t="str">
        <f aca="false">IF(G16="","",VALUE(G16)^$Z$2)</f>
        <v/>
      </c>
      <c r="S16" s="8" t="str">
        <f aca="false">IF(H16="","",VALUE(H16)^$Z$2)</f>
        <v/>
      </c>
      <c r="T16" s="8" t="str">
        <f aca="false">IF(I16="","",VALUE(I16)^$Z$2)</f>
        <v/>
      </c>
      <c r="U16" s="8" t="str">
        <f aca="false">IF(J16="","",VALUE(J16)^$Z$2)</f>
        <v/>
      </c>
      <c r="V16" s="8" t="str">
        <f aca="false">IF(K16="","",VALUE(K16)^$Z$2)</f>
        <v/>
      </c>
      <c r="W16" s="8" t="str">
        <f aca="false">IF(L16="","",VALUE(L16)^$Z$2)</f>
        <v/>
      </c>
      <c r="X16" s="8" t="str">
        <f aca="false">IF(M16="","",VALUE(M16)^$Z$2)</f>
        <v/>
      </c>
      <c r="Z16" s="9" t="n">
        <f aca="false">SUM(O16:X16)</f>
        <v>89</v>
      </c>
    </row>
    <row r="17" customFormat="false" ht="13.5" hidden="false" customHeight="false" outlineLevel="0" collapsed="false">
      <c r="A17" s="0" t="n">
        <v>13</v>
      </c>
      <c r="B17" s="8" t="n">
        <f aca="false">Z16</f>
        <v>89</v>
      </c>
      <c r="C17" s="8"/>
      <c r="D17" s="8" t="str">
        <f aca="false">MID($B17,D$4,1)</f>
        <v>8</v>
      </c>
      <c r="E17" s="8" t="str">
        <f aca="false">MID($B17,E$4,1)</f>
        <v>9</v>
      </c>
      <c r="F17" s="8" t="str">
        <f aca="false">MID($B17,F$4,1)</f>
        <v/>
      </c>
      <c r="G17" s="8" t="str">
        <f aca="false">MID($B17,G$4,1)</f>
        <v/>
      </c>
      <c r="H17" s="8" t="str">
        <f aca="false">MID($B17,H$4,1)</f>
        <v/>
      </c>
      <c r="I17" s="8" t="str">
        <f aca="false">MID($B17,I$4,1)</f>
        <v/>
      </c>
      <c r="J17" s="8" t="str">
        <f aca="false">MID($B17,J$4,1)</f>
        <v/>
      </c>
      <c r="K17" s="8" t="str">
        <f aca="false">MID($B17,K$4,1)</f>
        <v/>
      </c>
      <c r="L17" s="8" t="str">
        <f aca="false">MID($B17,L$4,1)</f>
        <v/>
      </c>
      <c r="M17" s="8" t="str">
        <f aca="false">MID($B17,M$4,1)</f>
        <v/>
      </c>
      <c r="O17" s="8" t="n">
        <f aca="false">IF(D17="","",VALUE(D17)^$Z$2)</f>
        <v>64</v>
      </c>
      <c r="P17" s="8" t="n">
        <f aca="false">IF(E17="","",VALUE(E17)^$Z$2)</f>
        <v>81</v>
      </c>
      <c r="Q17" s="8" t="str">
        <f aca="false">IF(F17="","",VALUE(F17)^$Z$2)</f>
        <v/>
      </c>
      <c r="R17" s="8" t="str">
        <f aca="false">IF(G17="","",VALUE(G17)^$Z$2)</f>
        <v/>
      </c>
      <c r="S17" s="8" t="str">
        <f aca="false">IF(H17="","",VALUE(H17)^$Z$2)</f>
        <v/>
      </c>
      <c r="T17" s="8" t="str">
        <f aca="false">IF(I17="","",VALUE(I17)^$Z$2)</f>
        <v/>
      </c>
      <c r="U17" s="8" t="str">
        <f aca="false">IF(J17="","",VALUE(J17)^$Z$2)</f>
        <v/>
      </c>
      <c r="V17" s="8" t="str">
        <f aca="false">IF(K17="","",VALUE(K17)^$Z$2)</f>
        <v/>
      </c>
      <c r="W17" s="8" t="str">
        <f aca="false">IF(L17="","",VALUE(L17)^$Z$2)</f>
        <v/>
      </c>
      <c r="X17" s="8" t="str">
        <f aca="false">IF(M17="","",VALUE(M17)^$Z$2)</f>
        <v/>
      </c>
      <c r="Z17" s="9" t="n">
        <f aca="false">SUM(O17:X17)</f>
        <v>145</v>
      </c>
    </row>
    <row r="18" customFormat="false" ht="13.5" hidden="false" customHeight="false" outlineLevel="0" collapsed="false">
      <c r="A18" s="0" t="n">
        <v>14</v>
      </c>
      <c r="B18" s="8" t="n">
        <f aca="false">Z17</f>
        <v>145</v>
      </c>
      <c r="C18" s="8"/>
      <c r="D18" s="8" t="str">
        <f aca="false">MID($B18,D$4,1)</f>
        <v>1</v>
      </c>
      <c r="E18" s="8" t="str">
        <f aca="false">MID($B18,E$4,1)</f>
        <v>4</v>
      </c>
      <c r="F18" s="8" t="str">
        <f aca="false">MID($B18,F$4,1)</f>
        <v>5</v>
      </c>
      <c r="G18" s="8" t="str">
        <f aca="false">MID($B18,G$4,1)</f>
        <v/>
      </c>
      <c r="H18" s="8" t="str">
        <f aca="false">MID($B18,H$4,1)</f>
        <v/>
      </c>
      <c r="I18" s="8" t="str">
        <f aca="false">MID($B18,I$4,1)</f>
        <v/>
      </c>
      <c r="J18" s="8" t="str">
        <f aca="false">MID($B18,J$4,1)</f>
        <v/>
      </c>
      <c r="K18" s="8" t="str">
        <f aca="false">MID($B18,K$4,1)</f>
        <v/>
      </c>
      <c r="L18" s="8" t="str">
        <f aca="false">MID($B18,L$4,1)</f>
        <v/>
      </c>
      <c r="M18" s="8" t="str">
        <f aca="false">MID($B18,M$4,1)</f>
        <v/>
      </c>
      <c r="O18" s="8" t="n">
        <f aca="false">IF(D18="","",VALUE(D18)^$Z$2)</f>
        <v>1</v>
      </c>
      <c r="P18" s="8" t="n">
        <f aca="false">IF(E18="","",VALUE(E18)^$Z$2)</f>
        <v>16</v>
      </c>
      <c r="Q18" s="8" t="n">
        <f aca="false">IF(F18="","",VALUE(F18)^$Z$2)</f>
        <v>25</v>
      </c>
      <c r="R18" s="8" t="str">
        <f aca="false">IF(G18="","",VALUE(G18)^$Z$2)</f>
        <v/>
      </c>
      <c r="S18" s="8" t="str">
        <f aca="false">IF(H18="","",VALUE(H18)^$Z$2)</f>
        <v/>
      </c>
      <c r="T18" s="8" t="str">
        <f aca="false">IF(I18="","",VALUE(I18)^$Z$2)</f>
        <v/>
      </c>
      <c r="U18" s="8" t="str">
        <f aca="false">IF(J18="","",VALUE(J18)^$Z$2)</f>
        <v/>
      </c>
      <c r="V18" s="8" t="str">
        <f aca="false">IF(K18="","",VALUE(K18)^$Z$2)</f>
        <v/>
      </c>
      <c r="W18" s="8" t="str">
        <f aca="false">IF(L18="","",VALUE(L18)^$Z$2)</f>
        <v/>
      </c>
      <c r="X18" s="8" t="str">
        <f aca="false">IF(M18="","",VALUE(M18)^$Z$2)</f>
        <v/>
      </c>
      <c r="Z18" s="9" t="n">
        <f aca="false">SUM(O18:X18)</f>
        <v>42</v>
      </c>
    </row>
    <row r="19" customFormat="false" ht="13.5" hidden="false" customHeight="false" outlineLevel="0" collapsed="false">
      <c r="A19" s="0" t="n">
        <v>15</v>
      </c>
      <c r="B19" s="8" t="n">
        <f aca="false">Z18</f>
        <v>42</v>
      </c>
      <c r="C19" s="8"/>
      <c r="D19" s="8" t="str">
        <f aca="false">MID($B19,D$4,1)</f>
        <v>4</v>
      </c>
      <c r="E19" s="8" t="str">
        <f aca="false">MID($B19,E$4,1)</f>
        <v>2</v>
      </c>
      <c r="F19" s="8" t="str">
        <f aca="false">MID($B19,F$4,1)</f>
        <v/>
      </c>
      <c r="G19" s="8" t="str">
        <f aca="false">MID($B19,G$4,1)</f>
        <v/>
      </c>
      <c r="H19" s="8" t="str">
        <f aca="false">MID($B19,H$4,1)</f>
        <v/>
      </c>
      <c r="I19" s="8" t="str">
        <f aca="false">MID($B19,I$4,1)</f>
        <v/>
      </c>
      <c r="J19" s="8" t="str">
        <f aca="false">MID($B19,J$4,1)</f>
        <v/>
      </c>
      <c r="K19" s="8" t="str">
        <f aca="false">MID($B19,K$4,1)</f>
        <v/>
      </c>
      <c r="L19" s="8" t="str">
        <f aca="false">MID($B19,L$4,1)</f>
        <v/>
      </c>
      <c r="M19" s="8" t="str">
        <f aca="false">MID($B19,M$4,1)</f>
        <v/>
      </c>
      <c r="O19" s="8" t="n">
        <f aca="false">IF(D19="","",VALUE(D19)^$Z$2)</f>
        <v>16</v>
      </c>
      <c r="P19" s="8" t="n">
        <f aca="false">IF(E19="","",VALUE(E19)^$Z$2)</f>
        <v>4</v>
      </c>
      <c r="Q19" s="8" t="str">
        <f aca="false">IF(F19="","",VALUE(F19)^$Z$2)</f>
        <v/>
      </c>
      <c r="R19" s="8" t="str">
        <f aca="false">IF(G19="","",VALUE(G19)^$Z$2)</f>
        <v/>
      </c>
      <c r="S19" s="8" t="str">
        <f aca="false">IF(H19="","",VALUE(H19)^$Z$2)</f>
        <v/>
      </c>
      <c r="T19" s="8" t="str">
        <f aca="false">IF(I19="","",VALUE(I19)^$Z$2)</f>
        <v/>
      </c>
      <c r="U19" s="8" t="str">
        <f aca="false">IF(J19="","",VALUE(J19)^$Z$2)</f>
        <v/>
      </c>
      <c r="V19" s="8" t="str">
        <f aca="false">IF(K19="","",VALUE(K19)^$Z$2)</f>
        <v/>
      </c>
      <c r="W19" s="8" t="str">
        <f aca="false">IF(L19="","",VALUE(L19)^$Z$2)</f>
        <v/>
      </c>
      <c r="X19" s="8" t="str">
        <f aca="false">IF(M19="","",VALUE(M19)^$Z$2)</f>
        <v/>
      </c>
      <c r="Z19" s="9" t="n">
        <f aca="false">SUM(O19:X19)</f>
        <v>20</v>
      </c>
    </row>
    <row r="20" customFormat="false" ht="13.5" hidden="false" customHeight="false" outlineLevel="0" collapsed="false">
      <c r="A20" s="0" t="n">
        <v>16</v>
      </c>
      <c r="B20" s="8" t="n">
        <f aca="false">Z19</f>
        <v>20</v>
      </c>
      <c r="C20" s="8"/>
      <c r="D20" s="8" t="str">
        <f aca="false">MID($B20,D$4,1)</f>
        <v>2</v>
      </c>
      <c r="E20" s="8" t="str">
        <f aca="false">MID($B20,E$4,1)</f>
        <v>0</v>
      </c>
      <c r="F20" s="8" t="str">
        <f aca="false">MID($B20,F$4,1)</f>
        <v/>
      </c>
      <c r="G20" s="8" t="str">
        <f aca="false">MID($B20,G$4,1)</f>
        <v/>
      </c>
      <c r="H20" s="8" t="str">
        <f aca="false">MID($B20,H$4,1)</f>
        <v/>
      </c>
      <c r="I20" s="8" t="str">
        <f aca="false">MID($B20,I$4,1)</f>
        <v/>
      </c>
      <c r="J20" s="8" t="str">
        <f aca="false">MID($B20,J$4,1)</f>
        <v/>
      </c>
      <c r="K20" s="8" t="str">
        <f aca="false">MID($B20,K$4,1)</f>
        <v/>
      </c>
      <c r="L20" s="8" t="str">
        <f aca="false">MID($B20,L$4,1)</f>
        <v/>
      </c>
      <c r="M20" s="8" t="str">
        <f aca="false">MID($B20,M$4,1)</f>
        <v/>
      </c>
      <c r="O20" s="8" t="n">
        <f aca="false">IF(D20="","",VALUE(D20)^$Z$2)</f>
        <v>4</v>
      </c>
      <c r="P20" s="8" t="n">
        <f aca="false">IF(E20="","",VALUE(E20)^$Z$2)</f>
        <v>0</v>
      </c>
      <c r="Q20" s="8" t="str">
        <f aca="false">IF(F20="","",VALUE(F20)^$Z$2)</f>
        <v/>
      </c>
      <c r="R20" s="8" t="str">
        <f aca="false">IF(G20="","",VALUE(G20)^$Z$2)</f>
        <v/>
      </c>
      <c r="S20" s="8" t="str">
        <f aca="false">IF(H20="","",VALUE(H20)^$Z$2)</f>
        <v/>
      </c>
      <c r="T20" s="8" t="str">
        <f aca="false">IF(I20="","",VALUE(I20)^$Z$2)</f>
        <v/>
      </c>
      <c r="U20" s="8" t="str">
        <f aca="false">IF(J20="","",VALUE(J20)^$Z$2)</f>
        <v/>
      </c>
      <c r="V20" s="8" t="str">
        <f aca="false">IF(K20="","",VALUE(K20)^$Z$2)</f>
        <v/>
      </c>
      <c r="W20" s="8" t="str">
        <f aca="false">IF(L20="","",VALUE(L20)^$Z$2)</f>
        <v/>
      </c>
      <c r="X20" s="8" t="str">
        <f aca="false">IF(M20="","",VALUE(M20)^$Z$2)</f>
        <v/>
      </c>
      <c r="Z20" s="9" t="n">
        <f aca="false">SUM(O20:X20)</f>
        <v>4</v>
      </c>
    </row>
    <row r="21" customFormat="false" ht="13.5" hidden="false" customHeight="false" outlineLevel="0" collapsed="false">
      <c r="A21" s="0" t="n">
        <v>17</v>
      </c>
      <c r="B21" s="8" t="n">
        <f aca="false">Z20</f>
        <v>4</v>
      </c>
      <c r="C21" s="8"/>
      <c r="D21" s="8" t="str">
        <f aca="false">MID($B21,D$4,1)</f>
        <v>4</v>
      </c>
      <c r="E21" s="8" t="str">
        <f aca="false">MID($B21,E$4,1)</f>
        <v/>
      </c>
      <c r="F21" s="8" t="str">
        <f aca="false">MID($B21,F$4,1)</f>
        <v/>
      </c>
      <c r="G21" s="8" t="str">
        <f aca="false">MID($B21,G$4,1)</f>
        <v/>
      </c>
      <c r="H21" s="8" t="str">
        <f aca="false">MID($B21,H$4,1)</f>
        <v/>
      </c>
      <c r="I21" s="8" t="str">
        <f aca="false">MID($B21,I$4,1)</f>
        <v/>
      </c>
      <c r="J21" s="8" t="str">
        <f aca="false">MID($B21,J$4,1)</f>
        <v/>
      </c>
      <c r="K21" s="8" t="str">
        <f aca="false">MID($B21,K$4,1)</f>
        <v/>
      </c>
      <c r="L21" s="8" t="str">
        <f aca="false">MID($B21,L$4,1)</f>
        <v/>
      </c>
      <c r="M21" s="8" t="str">
        <f aca="false">MID($B21,M$4,1)</f>
        <v/>
      </c>
      <c r="O21" s="8" t="n">
        <f aca="false">IF(D21="","",VALUE(D21)^$Z$2)</f>
        <v>16</v>
      </c>
      <c r="P21" s="8" t="str">
        <f aca="false">IF(E21="","",VALUE(E21)^$Z$2)</f>
        <v/>
      </c>
      <c r="Q21" s="8" t="str">
        <f aca="false">IF(F21="","",VALUE(F21)^$Z$2)</f>
        <v/>
      </c>
      <c r="R21" s="8" t="str">
        <f aca="false">IF(G21="","",VALUE(G21)^$Z$2)</f>
        <v/>
      </c>
      <c r="S21" s="8" t="str">
        <f aca="false">IF(H21="","",VALUE(H21)^$Z$2)</f>
        <v/>
      </c>
      <c r="T21" s="8" t="str">
        <f aca="false">IF(I21="","",VALUE(I21)^$Z$2)</f>
        <v/>
      </c>
      <c r="U21" s="8" t="str">
        <f aca="false">IF(J21="","",VALUE(J21)^$Z$2)</f>
        <v/>
      </c>
      <c r="V21" s="8" t="str">
        <f aca="false">IF(K21="","",VALUE(K21)^$Z$2)</f>
        <v/>
      </c>
      <c r="W21" s="8" t="str">
        <f aca="false">IF(L21="","",VALUE(L21)^$Z$2)</f>
        <v/>
      </c>
      <c r="X21" s="8" t="str">
        <f aca="false">IF(M21="","",VALUE(M21)^$Z$2)</f>
        <v/>
      </c>
      <c r="Z21" s="9" t="n">
        <f aca="false">SUM(O21:X21)</f>
        <v>16</v>
      </c>
    </row>
    <row r="22" customFormat="false" ht="13.5" hidden="false" customHeight="false" outlineLevel="0" collapsed="false">
      <c r="A22" s="0" t="n">
        <v>18</v>
      </c>
      <c r="B22" s="8" t="n">
        <f aca="false">Z21</f>
        <v>16</v>
      </c>
      <c r="C22" s="8"/>
      <c r="D22" s="8" t="str">
        <f aca="false">MID($B22,D$4,1)</f>
        <v>1</v>
      </c>
      <c r="E22" s="8" t="str">
        <f aca="false">MID($B22,E$4,1)</f>
        <v>6</v>
      </c>
      <c r="F22" s="8" t="str">
        <f aca="false">MID($B22,F$4,1)</f>
        <v/>
      </c>
      <c r="G22" s="8" t="str">
        <f aca="false">MID($B22,G$4,1)</f>
        <v/>
      </c>
      <c r="H22" s="8" t="str">
        <f aca="false">MID($B22,H$4,1)</f>
        <v/>
      </c>
      <c r="I22" s="8" t="str">
        <f aca="false">MID($B22,I$4,1)</f>
        <v/>
      </c>
      <c r="J22" s="8" t="str">
        <f aca="false">MID($B22,J$4,1)</f>
        <v/>
      </c>
      <c r="K22" s="8" t="str">
        <f aca="false">MID($B22,K$4,1)</f>
        <v/>
      </c>
      <c r="L22" s="8" t="str">
        <f aca="false">MID($B22,L$4,1)</f>
        <v/>
      </c>
      <c r="M22" s="8" t="str">
        <f aca="false">MID($B22,M$4,1)</f>
        <v/>
      </c>
      <c r="O22" s="8" t="n">
        <f aca="false">IF(D22="","",VALUE(D22)^$Z$2)</f>
        <v>1</v>
      </c>
      <c r="P22" s="8" t="n">
        <f aca="false">IF(E22="","",VALUE(E22)^$Z$2)</f>
        <v>36</v>
      </c>
      <c r="Q22" s="8" t="str">
        <f aca="false">IF(F22="","",VALUE(F22)^$Z$2)</f>
        <v/>
      </c>
      <c r="R22" s="8" t="str">
        <f aca="false">IF(G22="","",VALUE(G22)^$Z$2)</f>
        <v/>
      </c>
      <c r="S22" s="8" t="str">
        <f aca="false">IF(H22="","",VALUE(H22)^$Z$2)</f>
        <v/>
      </c>
      <c r="T22" s="8" t="str">
        <f aca="false">IF(I22="","",VALUE(I22)^$Z$2)</f>
        <v/>
      </c>
      <c r="U22" s="8" t="str">
        <f aca="false">IF(J22="","",VALUE(J22)^$Z$2)</f>
        <v/>
      </c>
      <c r="V22" s="8" t="str">
        <f aca="false">IF(K22="","",VALUE(K22)^$Z$2)</f>
        <v/>
      </c>
      <c r="W22" s="8" t="str">
        <f aca="false">IF(L22="","",VALUE(L22)^$Z$2)</f>
        <v/>
      </c>
      <c r="X22" s="8" t="str">
        <f aca="false">IF(M22="","",VALUE(M22)^$Z$2)</f>
        <v/>
      </c>
      <c r="Z22" s="9" t="n">
        <f aca="false">SUM(O22:X22)</f>
        <v>37</v>
      </c>
    </row>
    <row r="23" customFormat="false" ht="13.5" hidden="false" customHeight="false" outlineLevel="0" collapsed="false">
      <c r="A23" s="0" t="n">
        <v>19</v>
      </c>
      <c r="B23" s="8" t="n">
        <f aca="false">Z22</f>
        <v>37</v>
      </c>
      <c r="C23" s="8"/>
      <c r="D23" s="8" t="str">
        <f aca="false">MID($B23,D$4,1)</f>
        <v>3</v>
      </c>
      <c r="E23" s="8" t="str">
        <f aca="false">MID($B23,E$4,1)</f>
        <v>7</v>
      </c>
      <c r="F23" s="8" t="str">
        <f aca="false">MID($B23,F$4,1)</f>
        <v/>
      </c>
      <c r="G23" s="8" t="str">
        <f aca="false">MID($B23,G$4,1)</f>
        <v/>
      </c>
      <c r="H23" s="8" t="str">
        <f aca="false">MID($B23,H$4,1)</f>
        <v/>
      </c>
      <c r="I23" s="8" t="str">
        <f aca="false">MID($B23,I$4,1)</f>
        <v/>
      </c>
      <c r="J23" s="8" t="str">
        <f aca="false">MID($B23,J$4,1)</f>
        <v/>
      </c>
      <c r="K23" s="8" t="str">
        <f aca="false">MID($B23,K$4,1)</f>
        <v/>
      </c>
      <c r="L23" s="8" t="str">
        <f aca="false">MID($B23,L$4,1)</f>
        <v/>
      </c>
      <c r="M23" s="8" t="str">
        <f aca="false">MID($B23,M$4,1)</f>
        <v/>
      </c>
      <c r="O23" s="8" t="n">
        <f aca="false">IF(D23="","",VALUE(D23)^$Z$2)</f>
        <v>9</v>
      </c>
      <c r="P23" s="8" t="n">
        <f aca="false">IF(E23="","",VALUE(E23)^$Z$2)</f>
        <v>49</v>
      </c>
      <c r="Q23" s="8" t="str">
        <f aca="false">IF(F23="","",VALUE(F23)^$Z$2)</f>
        <v/>
      </c>
      <c r="R23" s="8" t="str">
        <f aca="false">IF(G23="","",VALUE(G23)^$Z$2)</f>
        <v/>
      </c>
      <c r="S23" s="8" t="str">
        <f aca="false">IF(H23="","",VALUE(H23)^$Z$2)</f>
        <v/>
      </c>
      <c r="T23" s="8" t="str">
        <f aca="false">IF(I23="","",VALUE(I23)^$Z$2)</f>
        <v/>
      </c>
      <c r="U23" s="8" t="str">
        <f aca="false">IF(J23="","",VALUE(J23)^$Z$2)</f>
        <v/>
      </c>
      <c r="V23" s="8" t="str">
        <f aca="false">IF(K23="","",VALUE(K23)^$Z$2)</f>
        <v/>
      </c>
      <c r="W23" s="8" t="str">
        <f aca="false">IF(L23="","",VALUE(L23)^$Z$2)</f>
        <v/>
      </c>
      <c r="X23" s="8" t="str">
        <f aca="false">IF(M23="","",VALUE(M23)^$Z$2)</f>
        <v/>
      </c>
      <c r="Z23" s="9" t="n">
        <f aca="false">SUM(O23:X23)</f>
        <v>58</v>
      </c>
    </row>
    <row r="24" customFormat="false" ht="13.5" hidden="false" customHeight="false" outlineLevel="0" collapsed="false">
      <c r="A24" s="0" t="n">
        <v>20</v>
      </c>
      <c r="B24" s="8" t="n">
        <f aca="false">Z23</f>
        <v>58</v>
      </c>
      <c r="C24" s="8"/>
      <c r="D24" s="8" t="str">
        <f aca="false">MID($B24,D$4,1)</f>
        <v>5</v>
      </c>
      <c r="E24" s="8" t="str">
        <f aca="false">MID($B24,E$4,1)</f>
        <v>8</v>
      </c>
      <c r="F24" s="8" t="str">
        <f aca="false">MID($B24,F$4,1)</f>
        <v/>
      </c>
      <c r="G24" s="8" t="str">
        <f aca="false">MID($B24,G$4,1)</f>
        <v/>
      </c>
      <c r="H24" s="8" t="str">
        <f aca="false">MID($B24,H$4,1)</f>
        <v/>
      </c>
      <c r="I24" s="8" t="str">
        <f aca="false">MID($B24,I$4,1)</f>
        <v/>
      </c>
      <c r="J24" s="8" t="str">
        <f aca="false">MID($B24,J$4,1)</f>
        <v/>
      </c>
      <c r="K24" s="8" t="str">
        <f aca="false">MID($B24,K$4,1)</f>
        <v/>
      </c>
      <c r="L24" s="8" t="str">
        <f aca="false">MID($B24,L$4,1)</f>
        <v/>
      </c>
      <c r="M24" s="8" t="str">
        <f aca="false">MID($B24,M$4,1)</f>
        <v/>
      </c>
      <c r="O24" s="8" t="n">
        <f aca="false">IF(D24="","",VALUE(D24)^$Z$2)</f>
        <v>25</v>
      </c>
      <c r="P24" s="8" t="n">
        <f aca="false">IF(E24="","",VALUE(E24)^$Z$2)</f>
        <v>64</v>
      </c>
      <c r="Q24" s="8" t="str">
        <f aca="false">IF(F24="","",VALUE(F24)^$Z$2)</f>
        <v/>
      </c>
      <c r="R24" s="8" t="str">
        <f aca="false">IF(G24="","",VALUE(G24)^$Z$2)</f>
        <v/>
      </c>
      <c r="S24" s="8" t="str">
        <f aca="false">IF(H24="","",VALUE(H24)^$Z$2)</f>
        <v/>
      </c>
      <c r="T24" s="8" t="str">
        <f aca="false">IF(I24="","",VALUE(I24)^$Z$2)</f>
        <v/>
      </c>
      <c r="U24" s="8" t="str">
        <f aca="false">IF(J24="","",VALUE(J24)^$Z$2)</f>
        <v/>
      </c>
      <c r="V24" s="8" t="str">
        <f aca="false">IF(K24="","",VALUE(K24)^$Z$2)</f>
        <v/>
      </c>
      <c r="W24" s="8" t="str">
        <f aca="false">IF(L24="","",VALUE(L24)^$Z$2)</f>
        <v/>
      </c>
      <c r="X24" s="8" t="str">
        <f aca="false">IF(M24="","",VALUE(M24)^$Z$2)</f>
        <v/>
      </c>
      <c r="Z24" s="9" t="n">
        <f aca="false">SUM(O24:X24)</f>
        <v>89</v>
      </c>
    </row>
    <row r="25" customFormat="false" ht="13.5" hidden="false" customHeight="false" outlineLevel="0" collapsed="false">
      <c r="A25" s="0" t="n">
        <v>21</v>
      </c>
      <c r="B25" s="8" t="n">
        <f aca="false">Z24</f>
        <v>89</v>
      </c>
      <c r="C25" s="8"/>
      <c r="D25" s="8" t="str">
        <f aca="false">MID($B25,D$4,1)</f>
        <v>8</v>
      </c>
      <c r="E25" s="8" t="str">
        <f aca="false">MID($B25,E$4,1)</f>
        <v>9</v>
      </c>
      <c r="F25" s="8" t="str">
        <f aca="false">MID($B25,F$4,1)</f>
        <v/>
      </c>
      <c r="G25" s="8" t="str">
        <f aca="false">MID($B25,G$4,1)</f>
        <v/>
      </c>
      <c r="H25" s="8" t="str">
        <f aca="false">MID($B25,H$4,1)</f>
        <v/>
      </c>
      <c r="I25" s="8" t="str">
        <f aca="false">MID($B25,I$4,1)</f>
        <v/>
      </c>
      <c r="J25" s="8" t="str">
        <f aca="false">MID($B25,J$4,1)</f>
        <v/>
      </c>
      <c r="K25" s="8" t="str">
        <f aca="false">MID($B25,K$4,1)</f>
        <v/>
      </c>
      <c r="L25" s="8" t="str">
        <f aca="false">MID($B25,L$4,1)</f>
        <v/>
      </c>
      <c r="M25" s="8" t="str">
        <f aca="false">MID($B25,M$4,1)</f>
        <v/>
      </c>
      <c r="O25" s="8" t="n">
        <f aca="false">IF(D25="","",VALUE(D25)^$Z$2)</f>
        <v>64</v>
      </c>
      <c r="P25" s="8" t="n">
        <f aca="false">IF(E25="","",VALUE(E25)^$Z$2)</f>
        <v>81</v>
      </c>
      <c r="Q25" s="8" t="str">
        <f aca="false">IF(F25="","",VALUE(F25)^$Z$2)</f>
        <v/>
      </c>
      <c r="R25" s="8" t="str">
        <f aca="false">IF(G25="","",VALUE(G25)^$Z$2)</f>
        <v/>
      </c>
      <c r="S25" s="8" t="str">
        <f aca="false">IF(H25="","",VALUE(H25)^$Z$2)</f>
        <v/>
      </c>
      <c r="T25" s="8" t="str">
        <f aca="false">IF(I25="","",VALUE(I25)^$Z$2)</f>
        <v/>
      </c>
      <c r="U25" s="8" t="str">
        <f aca="false">IF(J25="","",VALUE(J25)^$Z$2)</f>
        <v/>
      </c>
      <c r="V25" s="8" t="str">
        <f aca="false">IF(K25="","",VALUE(K25)^$Z$2)</f>
        <v/>
      </c>
      <c r="W25" s="8" t="str">
        <f aca="false">IF(L25="","",VALUE(L25)^$Z$2)</f>
        <v/>
      </c>
      <c r="X25" s="8" t="str">
        <f aca="false">IF(M25="","",VALUE(M25)^$Z$2)</f>
        <v/>
      </c>
      <c r="Z25" s="9" t="n">
        <f aca="false">SUM(O25:X25)</f>
        <v>145</v>
      </c>
    </row>
    <row r="26" customFormat="false" ht="13.5" hidden="false" customHeight="false" outlineLevel="0" collapsed="false">
      <c r="A26" s="0" t="n">
        <v>22</v>
      </c>
      <c r="B26" s="8" t="n">
        <f aca="false">Z25</f>
        <v>145</v>
      </c>
      <c r="C26" s="8"/>
      <c r="D26" s="8" t="str">
        <f aca="false">MID($B26,D$4,1)</f>
        <v>1</v>
      </c>
      <c r="E26" s="8" t="str">
        <f aca="false">MID($B26,E$4,1)</f>
        <v>4</v>
      </c>
      <c r="F26" s="8" t="str">
        <f aca="false">MID($B26,F$4,1)</f>
        <v>5</v>
      </c>
      <c r="G26" s="8" t="str">
        <f aca="false">MID($B26,G$4,1)</f>
        <v/>
      </c>
      <c r="H26" s="8" t="str">
        <f aca="false">MID($B26,H$4,1)</f>
        <v/>
      </c>
      <c r="I26" s="8" t="str">
        <f aca="false">MID($B26,I$4,1)</f>
        <v/>
      </c>
      <c r="J26" s="8" t="str">
        <f aca="false">MID($B26,J$4,1)</f>
        <v/>
      </c>
      <c r="K26" s="8" t="str">
        <f aca="false">MID($B26,K$4,1)</f>
        <v/>
      </c>
      <c r="L26" s="8" t="str">
        <f aca="false">MID($B26,L$4,1)</f>
        <v/>
      </c>
      <c r="M26" s="8" t="str">
        <f aca="false">MID($B26,M$4,1)</f>
        <v/>
      </c>
      <c r="O26" s="8" t="n">
        <f aca="false">IF(D26="","",VALUE(D26)^$Z$2)</f>
        <v>1</v>
      </c>
      <c r="P26" s="8" t="n">
        <f aca="false">IF(E26="","",VALUE(E26)^$Z$2)</f>
        <v>16</v>
      </c>
      <c r="Q26" s="8" t="n">
        <f aca="false">IF(F26="","",VALUE(F26)^$Z$2)</f>
        <v>25</v>
      </c>
      <c r="R26" s="8" t="str">
        <f aca="false">IF(G26="","",VALUE(G26)^$Z$2)</f>
        <v/>
      </c>
      <c r="S26" s="8" t="str">
        <f aca="false">IF(H26="","",VALUE(H26)^$Z$2)</f>
        <v/>
      </c>
      <c r="T26" s="8" t="str">
        <f aca="false">IF(I26="","",VALUE(I26)^$Z$2)</f>
        <v/>
      </c>
      <c r="U26" s="8" t="str">
        <f aca="false">IF(J26="","",VALUE(J26)^$Z$2)</f>
        <v/>
      </c>
      <c r="V26" s="8" t="str">
        <f aca="false">IF(K26="","",VALUE(K26)^$Z$2)</f>
        <v/>
      </c>
      <c r="W26" s="8" t="str">
        <f aca="false">IF(L26="","",VALUE(L26)^$Z$2)</f>
        <v/>
      </c>
      <c r="X26" s="8" t="str">
        <f aca="false">IF(M26="","",VALUE(M26)^$Z$2)</f>
        <v/>
      </c>
      <c r="Z26" s="9" t="n">
        <f aca="false">SUM(O26:X26)</f>
        <v>42</v>
      </c>
    </row>
    <row r="27" customFormat="false" ht="13.5" hidden="false" customHeight="false" outlineLevel="0" collapsed="false">
      <c r="A27" s="0" t="n">
        <v>23</v>
      </c>
      <c r="B27" s="8" t="n">
        <f aca="false">Z26</f>
        <v>42</v>
      </c>
      <c r="C27" s="8"/>
      <c r="D27" s="8" t="str">
        <f aca="false">MID($B27,D$4,1)</f>
        <v>4</v>
      </c>
      <c r="E27" s="8" t="str">
        <f aca="false">MID($B27,E$4,1)</f>
        <v>2</v>
      </c>
      <c r="F27" s="8" t="str">
        <f aca="false">MID($B27,F$4,1)</f>
        <v/>
      </c>
      <c r="G27" s="8" t="str">
        <f aca="false">MID($B27,G$4,1)</f>
        <v/>
      </c>
      <c r="H27" s="8" t="str">
        <f aca="false">MID($B27,H$4,1)</f>
        <v/>
      </c>
      <c r="I27" s="8" t="str">
        <f aca="false">MID($B27,I$4,1)</f>
        <v/>
      </c>
      <c r="J27" s="8" t="str">
        <f aca="false">MID($B27,J$4,1)</f>
        <v/>
      </c>
      <c r="K27" s="8" t="str">
        <f aca="false">MID($B27,K$4,1)</f>
        <v/>
      </c>
      <c r="L27" s="8" t="str">
        <f aca="false">MID($B27,L$4,1)</f>
        <v/>
      </c>
      <c r="M27" s="8" t="str">
        <f aca="false">MID($B27,M$4,1)</f>
        <v/>
      </c>
      <c r="O27" s="8" t="n">
        <f aca="false">IF(D27="","",VALUE(D27)^$Z$2)</f>
        <v>16</v>
      </c>
      <c r="P27" s="8" t="n">
        <f aca="false">IF(E27="","",VALUE(E27)^$Z$2)</f>
        <v>4</v>
      </c>
      <c r="Q27" s="8" t="str">
        <f aca="false">IF(F27="","",VALUE(F27)^$Z$2)</f>
        <v/>
      </c>
      <c r="R27" s="8" t="str">
        <f aca="false">IF(G27="","",VALUE(G27)^$Z$2)</f>
        <v/>
      </c>
      <c r="S27" s="8" t="str">
        <f aca="false">IF(H27="","",VALUE(H27)^$Z$2)</f>
        <v/>
      </c>
      <c r="T27" s="8" t="str">
        <f aca="false">IF(I27="","",VALUE(I27)^$Z$2)</f>
        <v/>
      </c>
      <c r="U27" s="8" t="str">
        <f aca="false">IF(J27="","",VALUE(J27)^$Z$2)</f>
        <v/>
      </c>
      <c r="V27" s="8" t="str">
        <f aca="false">IF(K27="","",VALUE(K27)^$Z$2)</f>
        <v/>
      </c>
      <c r="W27" s="8" t="str">
        <f aca="false">IF(L27="","",VALUE(L27)^$Z$2)</f>
        <v/>
      </c>
      <c r="X27" s="8" t="str">
        <f aca="false">IF(M27="","",VALUE(M27)^$Z$2)</f>
        <v/>
      </c>
      <c r="Z27" s="9" t="n">
        <f aca="false">SUM(O27:X27)</f>
        <v>20</v>
      </c>
    </row>
    <row r="28" customFormat="false" ht="13.5" hidden="false" customHeight="false" outlineLevel="0" collapsed="false">
      <c r="A28" s="0" t="n">
        <v>24</v>
      </c>
      <c r="B28" s="8" t="n">
        <f aca="false">Z27</f>
        <v>20</v>
      </c>
      <c r="C28" s="8"/>
      <c r="D28" s="8" t="str">
        <f aca="false">MID($B28,D$4,1)</f>
        <v>2</v>
      </c>
      <c r="E28" s="8" t="str">
        <f aca="false">MID($B28,E$4,1)</f>
        <v>0</v>
      </c>
      <c r="F28" s="8" t="str">
        <f aca="false">MID($B28,F$4,1)</f>
        <v/>
      </c>
      <c r="G28" s="8" t="str">
        <f aca="false">MID($B28,G$4,1)</f>
        <v/>
      </c>
      <c r="H28" s="8" t="str">
        <f aca="false">MID($B28,H$4,1)</f>
        <v/>
      </c>
      <c r="I28" s="8" t="str">
        <f aca="false">MID($B28,I$4,1)</f>
        <v/>
      </c>
      <c r="J28" s="8" t="str">
        <f aca="false">MID($B28,J$4,1)</f>
        <v/>
      </c>
      <c r="K28" s="8" t="str">
        <f aca="false">MID($B28,K$4,1)</f>
        <v/>
      </c>
      <c r="L28" s="8" t="str">
        <f aca="false">MID($B28,L$4,1)</f>
        <v/>
      </c>
      <c r="M28" s="8" t="str">
        <f aca="false">MID($B28,M$4,1)</f>
        <v/>
      </c>
      <c r="O28" s="8" t="n">
        <f aca="false">IF(D28="","",VALUE(D28)^$Z$2)</f>
        <v>4</v>
      </c>
      <c r="P28" s="8" t="n">
        <f aca="false">IF(E28="","",VALUE(E28)^$Z$2)</f>
        <v>0</v>
      </c>
      <c r="Q28" s="8" t="str">
        <f aca="false">IF(F28="","",VALUE(F28)^$Z$2)</f>
        <v/>
      </c>
      <c r="R28" s="8" t="str">
        <f aca="false">IF(G28="","",VALUE(G28)^$Z$2)</f>
        <v/>
      </c>
      <c r="S28" s="8" t="str">
        <f aca="false">IF(H28="","",VALUE(H28)^$Z$2)</f>
        <v/>
      </c>
      <c r="T28" s="8" t="str">
        <f aca="false">IF(I28="","",VALUE(I28)^$Z$2)</f>
        <v/>
      </c>
      <c r="U28" s="8" t="str">
        <f aca="false">IF(J28="","",VALUE(J28)^$Z$2)</f>
        <v/>
      </c>
      <c r="V28" s="8" t="str">
        <f aca="false">IF(K28="","",VALUE(K28)^$Z$2)</f>
        <v/>
      </c>
      <c r="W28" s="8" t="str">
        <f aca="false">IF(L28="","",VALUE(L28)^$Z$2)</f>
        <v/>
      </c>
      <c r="X28" s="8" t="str">
        <f aca="false">IF(M28="","",VALUE(M28)^$Z$2)</f>
        <v/>
      </c>
      <c r="Z28" s="9" t="n">
        <f aca="false">SUM(O28:X28)</f>
        <v>4</v>
      </c>
    </row>
    <row r="29" customFormat="false" ht="13.5" hidden="false" customHeight="false" outlineLevel="0" collapsed="false">
      <c r="A29" s="0" t="n">
        <v>25</v>
      </c>
      <c r="B29" s="8" t="n">
        <f aca="false">Z28</f>
        <v>4</v>
      </c>
      <c r="C29" s="8"/>
      <c r="D29" s="8" t="str">
        <f aca="false">MID($B29,D$4,1)</f>
        <v>4</v>
      </c>
      <c r="E29" s="8" t="str">
        <f aca="false">MID($B29,E$4,1)</f>
        <v/>
      </c>
      <c r="F29" s="8" t="str">
        <f aca="false">MID($B29,F$4,1)</f>
        <v/>
      </c>
      <c r="G29" s="8" t="str">
        <f aca="false">MID($B29,G$4,1)</f>
        <v/>
      </c>
      <c r="H29" s="8" t="str">
        <f aca="false">MID($B29,H$4,1)</f>
        <v/>
      </c>
      <c r="I29" s="8" t="str">
        <f aca="false">MID($B29,I$4,1)</f>
        <v/>
      </c>
      <c r="J29" s="8" t="str">
        <f aca="false">MID($B29,J$4,1)</f>
        <v/>
      </c>
      <c r="K29" s="8" t="str">
        <f aca="false">MID($B29,K$4,1)</f>
        <v/>
      </c>
      <c r="L29" s="8" t="str">
        <f aca="false">MID($B29,L$4,1)</f>
        <v/>
      </c>
      <c r="M29" s="8" t="str">
        <f aca="false">MID($B29,M$4,1)</f>
        <v/>
      </c>
      <c r="O29" s="8" t="n">
        <f aca="false">IF(D29="","",VALUE(D29)^$Z$2)</f>
        <v>16</v>
      </c>
      <c r="P29" s="8" t="str">
        <f aca="false">IF(E29="","",VALUE(E29)^$Z$2)</f>
        <v/>
      </c>
      <c r="Q29" s="8" t="str">
        <f aca="false">IF(F29="","",VALUE(F29)^$Z$2)</f>
        <v/>
      </c>
      <c r="R29" s="8" t="str">
        <f aca="false">IF(G29="","",VALUE(G29)^$Z$2)</f>
        <v/>
      </c>
      <c r="S29" s="8" t="str">
        <f aca="false">IF(H29="","",VALUE(H29)^$Z$2)</f>
        <v/>
      </c>
      <c r="T29" s="8" t="str">
        <f aca="false">IF(I29="","",VALUE(I29)^$Z$2)</f>
        <v/>
      </c>
      <c r="U29" s="8" t="str">
        <f aca="false">IF(J29="","",VALUE(J29)^$Z$2)</f>
        <v/>
      </c>
      <c r="V29" s="8" t="str">
        <f aca="false">IF(K29="","",VALUE(K29)^$Z$2)</f>
        <v/>
      </c>
      <c r="W29" s="8" t="str">
        <f aca="false">IF(L29="","",VALUE(L29)^$Z$2)</f>
        <v/>
      </c>
      <c r="X29" s="8" t="str">
        <f aca="false">IF(M29="","",VALUE(M29)^$Z$2)</f>
        <v/>
      </c>
      <c r="Z29" s="9" t="n">
        <f aca="false">SUM(O29:X29)</f>
        <v>16</v>
      </c>
    </row>
    <row r="30" customFormat="false" ht="13.5" hidden="false" customHeight="false" outlineLevel="0" collapsed="false">
      <c r="A30" s="0" t="n">
        <v>26</v>
      </c>
      <c r="B30" s="8" t="n">
        <f aca="false">Z29</f>
        <v>16</v>
      </c>
      <c r="C30" s="8"/>
      <c r="D30" s="8" t="str">
        <f aca="false">MID($B30,D$4,1)</f>
        <v>1</v>
      </c>
      <c r="E30" s="8" t="str">
        <f aca="false">MID($B30,E$4,1)</f>
        <v>6</v>
      </c>
      <c r="F30" s="8" t="str">
        <f aca="false">MID($B30,F$4,1)</f>
        <v/>
      </c>
      <c r="G30" s="8" t="str">
        <f aca="false">MID($B30,G$4,1)</f>
        <v/>
      </c>
      <c r="H30" s="8" t="str">
        <f aca="false">MID($B30,H$4,1)</f>
        <v/>
      </c>
      <c r="I30" s="8" t="str">
        <f aca="false">MID($B30,I$4,1)</f>
        <v/>
      </c>
      <c r="J30" s="8" t="str">
        <f aca="false">MID($B30,J$4,1)</f>
        <v/>
      </c>
      <c r="K30" s="8" t="str">
        <f aca="false">MID($B30,K$4,1)</f>
        <v/>
      </c>
      <c r="L30" s="8" t="str">
        <f aca="false">MID($B30,L$4,1)</f>
        <v/>
      </c>
      <c r="M30" s="8" t="str">
        <f aca="false">MID($B30,M$4,1)</f>
        <v/>
      </c>
      <c r="O30" s="8" t="n">
        <f aca="false">IF(D30="","",VALUE(D30)^$Z$2)</f>
        <v>1</v>
      </c>
      <c r="P30" s="8" t="n">
        <f aca="false">IF(E30="","",VALUE(E30)^$Z$2)</f>
        <v>36</v>
      </c>
      <c r="Q30" s="8" t="str">
        <f aca="false">IF(F30="","",VALUE(F30)^$Z$2)</f>
        <v/>
      </c>
      <c r="R30" s="8" t="str">
        <f aca="false">IF(G30="","",VALUE(G30)^$Z$2)</f>
        <v/>
      </c>
      <c r="S30" s="8" t="str">
        <f aca="false">IF(H30="","",VALUE(H30)^$Z$2)</f>
        <v/>
      </c>
      <c r="T30" s="8" t="str">
        <f aca="false">IF(I30="","",VALUE(I30)^$Z$2)</f>
        <v/>
      </c>
      <c r="U30" s="8" t="str">
        <f aca="false">IF(J30="","",VALUE(J30)^$Z$2)</f>
        <v/>
      </c>
      <c r="V30" s="8" t="str">
        <f aca="false">IF(K30="","",VALUE(K30)^$Z$2)</f>
        <v/>
      </c>
      <c r="W30" s="8" t="str">
        <f aca="false">IF(L30="","",VALUE(L30)^$Z$2)</f>
        <v/>
      </c>
      <c r="X30" s="8" t="str">
        <f aca="false">IF(M30="","",VALUE(M30)^$Z$2)</f>
        <v/>
      </c>
      <c r="Z30" s="9" t="n">
        <f aca="false">SUM(O30:X30)</f>
        <v>37</v>
      </c>
    </row>
    <row r="31" customFormat="false" ht="13.5" hidden="false" customHeight="false" outlineLevel="0" collapsed="false">
      <c r="A31" s="0" t="n">
        <v>27</v>
      </c>
      <c r="B31" s="8" t="n">
        <f aca="false">Z30</f>
        <v>37</v>
      </c>
      <c r="C31" s="8"/>
      <c r="D31" s="8" t="str">
        <f aca="false">MID($B31,D$4,1)</f>
        <v>3</v>
      </c>
      <c r="E31" s="8" t="str">
        <f aca="false">MID($B31,E$4,1)</f>
        <v>7</v>
      </c>
      <c r="F31" s="8" t="str">
        <f aca="false">MID($B31,F$4,1)</f>
        <v/>
      </c>
      <c r="G31" s="8" t="str">
        <f aca="false">MID($B31,G$4,1)</f>
        <v/>
      </c>
      <c r="H31" s="8" t="str">
        <f aca="false">MID($B31,H$4,1)</f>
        <v/>
      </c>
      <c r="I31" s="8" t="str">
        <f aca="false">MID($B31,I$4,1)</f>
        <v/>
      </c>
      <c r="J31" s="8" t="str">
        <f aca="false">MID($B31,J$4,1)</f>
        <v/>
      </c>
      <c r="K31" s="8" t="str">
        <f aca="false">MID($B31,K$4,1)</f>
        <v/>
      </c>
      <c r="L31" s="8" t="str">
        <f aca="false">MID($B31,L$4,1)</f>
        <v/>
      </c>
      <c r="M31" s="8" t="str">
        <f aca="false">MID($B31,M$4,1)</f>
        <v/>
      </c>
      <c r="O31" s="8" t="n">
        <f aca="false">IF(D31="","",VALUE(D31)^$Z$2)</f>
        <v>9</v>
      </c>
      <c r="P31" s="8" t="n">
        <f aca="false">IF(E31="","",VALUE(E31)^$Z$2)</f>
        <v>49</v>
      </c>
      <c r="Q31" s="8" t="str">
        <f aca="false">IF(F31="","",VALUE(F31)^$Z$2)</f>
        <v/>
      </c>
      <c r="R31" s="8" t="str">
        <f aca="false">IF(G31="","",VALUE(G31)^$Z$2)</f>
        <v/>
      </c>
      <c r="S31" s="8" t="str">
        <f aca="false">IF(H31="","",VALUE(H31)^$Z$2)</f>
        <v/>
      </c>
      <c r="T31" s="8" t="str">
        <f aca="false">IF(I31="","",VALUE(I31)^$Z$2)</f>
        <v/>
      </c>
      <c r="U31" s="8" t="str">
        <f aca="false">IF(J31="","",VALUE(J31)^$Z$2)</f>
        <v/>
      </c>
      <c r="V31" s="8" t="str">
        <f aca="false">IF(K31="","",VALUE(K31)^$Z$2)</f>
        <v/>
      </c>
      <c r="W31" s="8" t="str">
        <f aca="false">IF(L31="","",VALUE(L31)^$Z$2)</f>
        <v/>
      </c>
      <c r="X31" s="8" t="str">
        <f aca="false">IF(M31="","",VALUE(M31)^$Z$2)</f>
        <v/>
      </c>
      <c r="Z31" s="9" t="n">
        <f aca="false">SUM(O31:X31)</f>
        <v>58</v>
      </c>
    </row>
    <row r="32" customFormat="false" ht="13.5" hidden="false" customHeight="false" outlineLevel="0" collapsed="false">
      <c r="A32" s="0" t="n">
        <v>28</v>
      </c>
      <c r="B32" s="8" t="n">
        <f aca="false">Z31</f>
        <v>58</v>
      </c>
      <c r="C32" s="8"/>
      <c r="D32" s="8" t="str">
        <f aca="false">MID($B32,D$4,1)</f>
        <v>5</v>
      </c>
      <c r="E32" s="8" t="str">
        <f aca="false">MID($B32,E$4,1)</f>
        <v>8</v>
      </c>
      <c r="F32" s="8" t="str">
        <f aca="false">MID($B32,F$4,1)</f>
        <v/>
      </c>
      <c r="G32" s="8" t="str">
        <f aca="false">MID($B32,G$4,1)</f>
        <v/>
      </c>
      <c r="H32" s="8" t="str">
        <f aca="false">MID($B32,H$4,1)</f>
        <v/>
      </c>
      <c r="I32" s="8" t="str">
        <f aca="false">MID($B32,I$4,1)</f>
        <v/>
      </c>
      <c r="J32" s="8" t="str">
        <f aca="false">MID($B32,J$4,1)</f>
        <v/>
      </c>
      <c r="K32" s="8" t="str">
        <f aca="false">MID($B32,K$4,1)</f>
        <v/>
      </c>
      <c r="L32" s="8" t="str">
        <f aca="false">MID($B32,L$4,1)</f>
        <v/>
      </c>
      <c r="M32" s="8" t="str">
        <f aca="false">MID($B32,M$4,1)</f>
        <v/>
      </c>
      <c r="O32" s="8" t="n">
        <f aca="false">IF(D32="","",VALUE(D32)^$Z$2)</f>
        <v>25</v>
      </c>
      <c r="P32" s="8" t="n">
        <f aca="false">IF(E32="","",VALUE(E32)^$Z$2)</f>
        <v>64</v>
      </c>
      <c r="Q32" s="8" t="str">
        <f aca="false">IF(F32="","",VALUE(F32)^$Z$2)</f>
        <v/>
      </c>
      <c r="R32" s="8" t="str">
        <f aca="false">IF(G32="","",VALUE(G32)^$Z$2)</f>
        <v/>
      </c>
      <c r="S32" s="8" t="str">
        <f aca="false">IF(H32="","",VALUE(H32)^$Z$2)</f>
        <v/>
      </c>
      <c r="T32" s="8" t="str">
        <f aca="false">IF(I32="","",VALUE(I32)^$Z$2)</f>
        <v/>
      </c>
      <c r="U32" s="8" t="str">
        <f aca="false">IF(J32="","",VALUE(J32)^$Z$2)</f>
        <v/>
      </c>
      <c r="V32" s="8" t="str">
        <f aca="false">IF(K32="","",VALUE(K32)^$Z$2)</f>
        <v/>
      </c>
      <c r="W32" s="8" t="str">
        <f aca="false">IF(L32="","",VALUE(L32)^$Z$2)</f>
        <v/>
      </c>
      <c r="X32" s="8" t="str">
        <f aca="false">IF(M32="","",VALUE(M32)^$Z$2)</f>
        <v/>
      </c>
      <c r="Z32" s="9" t="n">
        <f aca="false">SUM(O32:X32)</f>
        <v>89</v>
      </c>
    </row>
    <row r="33" customFormat="false" ht="13.5" hidden="false" customHeight="false" outlineLevel="0" collapsed="false">
      <c r="A33" s="0" t="n">
        <v>29</v>
      </c>
      <c r="B33" s="8" t="n">
        <f aca="false">Z32</f>
        <v>89</v>
      </c>
      <c r="C33" s="8"/>
      <c r="D33" s="8" t="str">
        <f aca="false">MID($B33,D$4,1)</f>
        <v>8</v>
      </c>
      <c r="E33" s="8" t="str">
        <f aca="false">MID($B33,E$4,1)</f>
        <v>9</v>
      </c>
      <c r="F33" s="8" t="str">
        <f aca="false">MID($B33,F$4,1)</f>
        <v/>
      </c>
      <c r="G33" s="8" t="str">
        <f aca="false">MID($B33,G$4,1)</f>
        <v/>
      </c>
      <c r="H33" s="8" t="str">
        <f aca="false">MID($B33,H$4,1)</f>
        <v/>
      </c>
      <c r="I33" s="8" t="str">
        <f aca="false">MID($B33,I$4,1)</f>
        <v/>
      </c>
      <c r="J33" s="8" t="str">
        <f aca="false">MID($B33,J$4,1)</f>
        <v/>
      </c>
      <c r="K33" s="8" t="str">
        <f aca="false">MID($B33,K$4,1)</f>
        <v/>
      </c>
      <c r="L33" s="8" t="str">
        <f aca="false">MID($B33,L$4,1)</f>
        <v/>
      </c>
      <c r="M33" s="8" t="str">
        <f aca="false">MID($B33,M$4,1)</f>
        <v/>
      </c>
      <c r="O33" s="8" t="n">
        <f aca="false">IF(D33="","",VALUE(D33)^$Z$2)</f>
        <v>64</v>
      </c>
      <c r="P33" s="8" t="n">
        <f aca="false">IF(E33="","",VALUE(E33)^$Z$2)</f>
        <v>81</v>
      </c>
      <c r="Q33" s="8" t="str">
        <f aca="false">IF(F33="","",VALUE(F33)^$Z$2)</f>
        <v/>
      </c>
      <c r="R33" s="8" t="str">
        <f aca="false">IF(G33="","",VALUE(G33)^$Z$2)</f>
        <v/>
      </c>
      <c r="S33" s="8" t="str">
        <f aca="false">IF(H33="","",VALUE(H33)^$Z$2)</f>
        <v/>
      </c>
      <c r="T33" s="8" t="str">
        <f aca="false">IF(I33="","",VALUE(I33)^$Z$2)</f>
        <v/>
      </c>
      <c r="U33" s="8" t="str">
        <f aca="false">IF(J33="","",VALUE(J33)^$Z$2)</f>
        <v/>
      </c>
      <c r="V33" s="8" t="str">
        <f aca="false">IF(K33="","",VALUE(K33)^$Z$2)</f>
        <v/>
      </c>
      <c r="W33" s="8" t="str">
        <f aca="false">IF(L33="","",VALUE(L33)^$Z$2)</f>
        <v/>
      </c>
      <c r="X33" s="8" t="str">
        <f aca="false">IF(M33="","",VALUE(M33)^$Z$2)</f>
        <v/>
      </c>
      <c r="Z33" s="9" t="n">
        <f aca="false">SUM(O33:X33)</f>
        <v>145</v>
      </c>
    </row>
    <row r="34" customFormat="false" ht="13.5" hidden="false" customHeight="false" outlineLevel="0" collapsed="false">
      <c r="A34" s="0" t="n">
        <v>30</v>
      </c>
      <c r="B34" s="8" t="n">
        <f aca="false">Z33</f>
        <v>145</v>
      </c>
      <c r="C34" s="8"/>
      <c r="D34" s="8" t="str">
        <f aca="false">MID($B34,D$4,1)</f>
        <v>1</v>
      </c>
      <c r="E34" s="8" t="str">
        <f aca="false">MID($B34,E$4,1)</f>
        <v>4</v>
      </c>
      <c r="F34" s="8" t="str">
        <f aca="false">MID($B34,F$4,1)</f>
        <v>5</v>
      </c>
      <c r="G34" s="8" t="str">
        <f aca="false">MID($B34,G$4,1)</f>
        <v/>
      </c>
      <c r="H34" s="8" t="str">
        <f aca="false">MID($B34,H$4,1)</f>
        <v/>
      </c>
      <c r="I34" s="8" t="str">
        <f aca="false">MID($B34,I$4,1)</f>
        <v/>
      </c>
      <c r="J34" s="8" t="str">
        <f aca="false">MID($B34,J$4,1)</f>
        <v/>
      </c>
      <c r="K34" s="8" t="str">
        <f aca="false">MID($B34,K$4,1)</f>
        <v/>
      </c>
      <c r="L34" s="8" t="str">
        <f aca="false">MID($B34,L$4,1)</f>
        <v/>
      </c>
      <c r="M34" s="8" t="str">
        <f aca="false">MID($B34,M$4,1)</f>
        <v/>
      </c>
      <c r="O34" s="8" t="n">
        <f aca="false">IF(D34="","",VALUE(D34)^$Z$2)</f>
        <v>1</v>
      </c>
      <c r="P34" s="8" t="n">
        <f aca="false">IF(E34="","",VALUE(E34)^$Z$2)</f>
        <v>16</v>
      </c>
      <c r="Q34" s="8" t="n">
        <f aca="false">IF(F34="","",VALUE(F34)^$Z$2)</f>
        <v>25</v>
      </c>
      <c r="R34" s="8" t="str">
        <f aca="false">IF(G34="","",VALUE(G34)^$Z$2)</f>
        <v/>
      </c>
      <c r="S34" s="8" t="str">
        <f aca="false">IF(H34="","",VALUE(H34)^$Z$2)</f>
        <v/>
      </c>
      <c r="T34" s="8" t="str">
        <f aca="false">IF(I34="","",VALUE(I34)^$Z$2)</f>
        <v/>
      </c>
      <c r="U34" s="8" t="str">
        <f aca="false">IF(J34="","",VALUE(J34)^$Z$2)</f>
        <v/>
      </c>
      <c r="V34" s="8" t="str">
        <f aca="false">IF(K34="","",VALUE(K34)^$Z$2)</f>
        <v/>
      </c>
      <c r="W34" s="8" t="str">
        <f aca="false">IF(L34="","",VALUE(L34)^$Z$2)</f>
        <v/>
      </c>
      <c r="X34" s="8" t="str">
        <f aca="false">IF(M34="","",VALUE(M34)^$Z$2)</f>
        <v/>
      </c>
      <c r="Z34" s="9" t="n">
        <f aca="false">SUM(O34:X34)</f>
        <v>42</v>
      </c>
    </row>
    <row r="35" customFormat="false" ht="13.5" hidden="false" customHeight="false" outlineLevel="0" collapsed="false">
      <c r="A35" s="0" t="n">
        <v>31</v>
      </c>
      <c r="B35" s="8" t="n">
        <f aca="false">Z34</f>
        <v>42</v>
      </c>
      <c r="C35" s="8"/>
      <c r="D35" s="8" t="str">
        <f aca="false">MID($B35,D$4,1)</f>
        <v>4</v>
      </c>
      <c r="E35" s="8" t="str">
        <f aca="false">MID($B35,E$4,1)</f>
        <v>2</v>
      </c>
      <c r="F35" s="8" t="str">
        <f aca="false">MID($B35,F$4,1)</f>
        <v/>
      </c>
      <c r="G35" s="8" t="str">
        <f aca="false">MID($B35,G$4,1)</f>
        <v/>
      </c>
      <c r="H35" s="8" t="str">
        <f aca="false">MID($B35,H$4,1)</f>
        <v/>
      </c>
      <c r="I35" s="8" t="str">
        <f aca="false">MID($B35,I$4,1)</f>
        <v/>
      </c>
      <c r="J35" s="8" t="str">
        <f aca="false">MID($B35,J$4,1)</f>
        <v/>
      </c>
      <c r="K35" s="8" t="str">
        <f aca="false">MID($B35,K$4,1)</f>
        <v/>
      </c>
      <c r="L35" s="8" t="str">
        <f aca="false">MID($B35,L$4,1)</f>
        <v/>
      </c>
      <c r="M35" s="8" t="str">
        <f aca="false">MID($B35,M$4,1)</f>
        <v/>
      </c>
      <c r="O35" s="8" t="n">
        <f aca="false">IF(D35="","",VALUE(D35)^$Z$2)</f>
        <v>16</v>
      </c>
      <c r="P35" s="8" t="n">
        <f aca="false">IF(E35="","",VALUE(E35)^$Z$2)</f>
        <v>4</v>
      </c>
      <c r="Q35" s="8" t="str">
        <f aca="false">IF(F35="","",VALUE(F35)^$Z$2)</f>
        <v/>
      </c>
      <c r="R35" s="8" t="str">
        <f aca="false">IF(G35="","",VALUE(G35)^$Z$2)</f>
        <v/>
      </c>
      <c r="S35" s="8" t="str">
        <f aca="false">IF(H35="","",VALUE(H35)^$Z$2)</f>
        <v/>
      </c>
      <c r="T35" s="8" t="str">
        <f aca="false">IF(I35="","",VALUE(I35)^$Z$2)</f>
        <v/>
      </c>
      <c r="U35" s="8" t="str">
        <f aca="false">IF(J35="","",VALUE(J35)^$Z$2)</f>
        <v/>
      </c>
      <c r="V35" s="8" t="str">
        <f aca="false">IF(K35="","",VALUE(K35)^$Z$2)</f>
        <v/>
      </c>
      <c r="W35" s="8" t="str">
        <f aca="false">IF(L35="","",VALUE(L35)^$Z$2)</f>
        <v/>
      </c>
      <c r="X35" s="8" t="str">
        <f aca="false">IF(M35="","",VALUE(M35)^$Z$2)</f>
        <v/>
      </c>
      <c r="Z35" s="9" t="n">
        <f aca="false">SUM(O35:X35)</f>
        <v>20</v>
      </c>
    </row>
    <row r="36" customFormat="false" ht="13.5" hidden="false" customHeight="false" outlineLevel="0" collapsed="false">
      <c r="A36" s="0" t="n">
        <v>32</v>
      </c>
      <c r="B36" s="8" t="n">
        <f aca="false">Z35</f>
        <v>20</v>
      </c>
      <c r="C36" s="8"/>
      <c r="D36" s="8" t="str">
        <f aca="false">MID($B36,D$4,1)</f>
        <v>2</v>
      </c>
      <c r="E36" s="8" t="str">
        <f aca="false">MID($B36,E$4,1)</f>
        <v>0</v>
      </c>
      <c r="F36" s="8" t="str">
        <f aca="false">MID($B36,F$4,1)</f>
        <v/>
      </c>
      <c r="G36" s="8" t="str">
        <f aca="false">MID($B36,G$4,1)</f>
        <v/>
      </c>
      <c r="H36" s="8" t="str">
        <f aca="false">MID($B36,H$4,1)</f>
        <v/>
      </c>
      <c r="I36" s="8" t="str">
        <f aca="false">MID($B36,I$4,1)</f>
        <v/>
      </c>
      <c r="J36" s="8" t="str">
        <f aca="false">MID($B36,J$4,1)</f>
        <v/>
      </c>
      <c r="K36" s="8" t="str">
        <f aca="false">MID($B36,K$4,1)</f>
        <v/>
      </c>
      <c r="L36" s="8" t="str">
        <f aca="false">MID($B36,L$4,1)</f>
        <v/>
      </c>
      <c r="M36" s="8" t="str">
        <f aca="false">MID($B36,M$4,1)</f>
        <v/>
      </c>
      <c r="O36" s="8" t="n">
        <f aca="false">IF(D36="","",VALUE(D36)^$Z$2)</f>
        <v>4</v>
      </c>
      <c r="P36" s="8" t="n">
        <f aca="false">IF(E36="","",VALUE(E36)^$Z$2)</f>
        <v>0</v>
      </c>
      <c r="Q36" s="8" t="str">
        <f aca="false">IF(F36="","",VALUE(F36)^$Z$2)</f>
        <v/>
      </c>
      <c r="R36" s="8" t="str">
        <f aca="false">IF(G36="","",VALUE(G36)^$Z$2)</f>
        <v/>
      </c>
      <c r="S36" s="8" t="str">
        <f aca="false">IF(H36="","",VALUE(H36)^$Z$2)</f>
        <v/>
      </c>
      <c r="T36" s="8" t="str">
        <f aca="false">IF(I36="","",VALUE(I36)^$Z$2)</f>
        <v/>
      </c>
      <c r="U36" s="8" t="str">
        <f aca="false">IF(J36="","",VALUE(J36)^$Z$2)</f>
        <v/>
      </c>
      <c r="V36" s="8" t="str">
        <f aca="false">IF(K36="","",VALUE(K36)^$Z$2)</f>
        <v/>
      </c>
      <c r="W36" s="8" t="str">
        <f aca="false">IF(L36="","",VALUE(L36)^$Z$2)</f>
        <v/>
      </c>
      <c r="X36" s="8" t="str">
        <f aca="false">IF(M36="","",VALUE(M36)^$Z$2)</f>
        <v/>
      </c>
      <c r="Z36" s="9" t="n">
        <f aca="false">SUM(O36:X36)</f>
        <v>4</v>
      </c>
    </row>
    <row r="37" customFormat="false" ht="13.5" hidden="false" customHeight="false" outlineLevel="0" collapsed="false">
      <c r="A37" s="0" t="n">
        <v>33</v>
      </c>
      <c r="B37" s="8" t="n">
        <f aca="false">Z36</f>
        <v>4</v>
      </c>
      <c r="C37" s="8"/>
      <c r="D37" s="8" t="str">
        <f aca="false">MID($B37,D$4,1)</f>
        <v>4</v>
      </c>
      <c r="E37" s="8" t="str">
        <f aca="false">MID($B37,E$4,1)</f>
        <v/>
      </c>
      <c r="F37" s="8" t="str">
        <f aca="false">MID($B37,F$4,1)</f>
        <v/>
      </c>
      <c r="G37" s="8" t="str">
        <f aca="false">MID($B37,G$4,1)</f>
        <v/>
      </c>
      <c r="H37" s="8" t="str">
        <f aca="false">MID($B37,H$4,1)</f>
        <v/>
      </c>
      <c r="I37" s="8" t="str">
        <f aca="false">MID($B37,I$4,1)</f>
        <v/>
      </c>
      <c r="J37" s="8" t="str">
        <f aca="false">MID($B37,J$4,1)</f>
        <v/>
      </c>
      <c r="K37" s="8" t="str">
        <f aca="false">MID($B37,K$4,1)</f>
        <v/>
      </c>
      <c r="L37" s="8" t="str">
        <f aca="false">MID($B37,L$4,1)</f>
        <v/>
      </c>
      <c r="M37" s="8" t="str">
        <f aca="false">MID($B37,M$4,1)</f>
        <v/>
      </c>
      <c r="O37" s="8" t="n">
        <f aca="false">IF(D37="","",VALUE(D37)^$Z$2)</f>
        <v>16</v>
      </c>
      <c r="P37" s="8" t="str">
        <f aca="false">IF(E37="","",VALUE(E37)^$Z$2)</f>
        <v/>
      </c>
      <c r="Q37" s="8" t="str">
        <f aca="false">IF(F37="","",VALUE(F37)^$Z$2)</f>
        <v/>
      </c>
      <c r="R37" s="8" t="str">
        <f aca="false">IF(G37="","",VALUE(G37)^$Z$2)</f>
        <v/>
      </c>
      <c r="S37" s="8" t="str">
        <f aca="false">IF(H37="","",VALUE(H37)^$Z$2)</f>
        <v/>
      </c>
      <c r="T37" s="8" t="str">
        <f aca="false">IF(I37="","",VALUE(I37)^$Z$2)</f>
        <v/>
      </c>
      <c r="U37" s="8" t="str">
        <f aca="false">IF(J37="","",VALUE(J37)^$Z$2)</f>
        <v/>
      </c>
      <c r="V37" s="8" t="str">
        <f aca="false">IF(K37="","",VALUE(K37)^$Z$2)</f>
        <v/>
      </c>
      <c r="W37" s="8" t="str">
        <f aca="false">IF(L37="","",VALUE(L37)^$Z$2)</f>
        <v/>
      </c>
      <c r="X37" s="8" t="str">
        <f aca="false">IF(M37="","",VALUE(M37)^$Z$2)</f>
        <v/>
      </c>
      <c r="Z37" s="9" t="n">
        <f aca="false">SUM(O37:X37)</f>
        <v>16</v>
      </c>
    </row>
    <row r="38" customFormat="false" ht="13.5" hidden="false" customHeight="false" outlineLevel="0" collapsed="false">
      <c r="A38" s="0" t="n">
        <v>34</v>
      </c>
      <c r="B38" s="8" t="n">
        <f aca="false">Z37</f>
        <v>16</v>
      </c>
      <c r="C38" s="8"/>
      <c r="D38" s="8" t="str">
        <f aca="false">MID($B38,D$4,1)</f>
        <v>1</v>
      </c>
      <c r="E38" s="8" t="str">
        <f aca="false">MID($B38,E$4,1)</f>
        <v>6</v>
      </c>
      <c r="F38" s="8" t="str">
        <f aca="false">MID($B38,F$4,1)</f>
        <v/>
      </c>
      <c r="G38" s="8" t="str">
        <f aca="false">MID($B38,G$4,1)</f>
        <v/>
      </c>
      <c r="H38" s="8" t="str">
        <f aca="false">MID($B38,H$4,1)</f>
        <v/>
      </c>
      <c r="I38" s="8" t="str">
        <f aca="false">MID($B38,I$4,1)</f>
        <v/>
      </c>
      <c r="J38" s="8" t="str">
        <f aca="false">MID($B38,J$4,1)</f>
        <v/>
      </c>
      <c r="K38" s="8" t="str">
        <f aca="false">MID($B38,K$4,1)</f>
        <v/>
      </c>
      <c r="L38" s="8" t="str">
        <f aca="false">MID($B38,L$4,1)</f>
        <v/>
      </c>
      <c r="M38" s="8" t="str">
        <f aca="false">MID($B38,M$4,1)</f>
        <v/>
      </c>
      <c r="O38" s="8" t="n">
        <f aca="false">IF(D38="","",VALUE(D38)^$Z$2)</f>
        <v>1</v>
      </c>
      <c r="P38" s="8" t="n">
        <f aca="false">IF(E38="","",VALUE(E38)^$Z$2)</f>
        <v>36</v>
      </c>
      <c r="Q38" s="8" t="str">
        <f aca="false">IF(F38="","",VALUE(F38)^$Z$2)</f>
        <v/>
      </c>
      <c r="R38" s="8" t="str">
        <f aca="false">IF(G38="","",VALUE(G38)^$Z$2)</f>
        <v/>
      </c>
      <c r="S38" s="8" t="str">
        <f aca="false">IF(H38="","",VALUE(H38)^$Z$2)</f>
        <v/>
      </c>
      <c r="T38" s="8" t="str">
        <f aca="false">IF(I38="","",VALUE(I38)^$Z$2)</f>
        <v/>
      </c>
      <c r="U38" s="8" t="str">
        <f aca="false">IF(J38="","",VALUE(J38)^$Z$2)</f>
        <v/>
      </c>
      <c r="V38" s="8" t="str">
        <f aca="false">IF(K38="","",VALUE(K38)^$Z$2)</f>
        <v/>
      </c>
      <c r="W38" s="8" t="str">
        <f aca="false">IF(L38="","",VALUE(L38)^$Z$2)</f>
        <v/>
      </c>
      <c r="X38" s="8" t="str">
        <f aca="false">IF(M38="","",VALUE(M38)^$Z$2)</f>
        <v/>
      </c>
      <c r="Z38" s="9" t="n">
        <f aca="false">SUM(O38:X38)</f>
        <v>37</v>
      </c>
    </row>
    <row r="39" customFormat="false" ht="13.5" hidden="false" customHeight="false" outlineLevel="0" collapsed="false">
      <c r="A39" s="0" t="n">
        <v>35</v>
      </c>
      <c r="B39" s="8" t="n">
        <f aca="false">Z38</f>
        <v>37</v>
      </c>
      <c r="C39" s="8"/>
      <c r="D39" s="8" t="str">
        <f aca="false">MID($B39,D$4,1)</f>
        <v>3</v>
      </c>
      <c r="E39" s="8" t="str">
        <f aca="false">MID($B39,E$4,1)</f>
        <v>7</v>
      </c>
      <c r="F39" s="8" t="str">
        <f aca="false">MID($B39,F$4,1)</f>
        <v/>
      </c>
      <c r="G39" s="8" t="str">
        <f aca="false">MID($B39,G$4,1)</f>
        <v/>
      </c>
      <c r="H39" s="8" t="str">
        <f aca="false">MID($B39,H$4,1)</f>
        <v/>
      </c>
      <c r="I39" s="8" t="str">
        <f aca="false">MID($B39,I$4,1)</f>
        <v/>
      </c>
      <c r="J39" s="8" t="str">
        <f aca="false">MID($B39,J$4,1)</f>
        <v/>
      </c>
      <c r="K39" s="8" t="str">
        <f aca="false">MID($B39,K$4,1)</f>
        <v/>
      </c>
      <c r="L39" s="8" t="str">
        <f aca="false">MID($B39,L$4,1)</f>
        <v/>
      </c>
      <c r="M39" s="8" t="str">
        <f aca="false">MID($B39,M$4,1)</f>
        <v/>
      </c>
      <c r="O39" s="8" t="n">
        <f aca="false">IF(D39="","",VALUE(D39)^$Z$2)</f>
        <v>9</v>
      </c>
      <c r="P39" s="8" t="n">
        <f aca="false">IF(E39="","",VALUE(E39)^$Z$2)</f>
        <v>49</v>
      </c>
      <c r="Q39" s="8" t="str">
        <f aca="false">IF(F39="","",VALUE(F39)^$Z$2)</f>
        <v/>
      </c>
      <c r="R39" s="8" t="str">
        <f aca="false">IF(G39="","",VALUE(G39)^$Z$2)</f>
        <v/>
      </c>
      <c r="S39" s="8" t="str">
        <f aca="false">IF(H39="","",VALUE(H39)^$Z$2)</f>
        <v/>
      </c>
      <c r="T39" s="8" t="str">
        <f aca="false">IF(I39="","",VALUE(I39)^$Z$2)</f>
        <v/>
      </c>
      <c r="U39" s="8" t="str">
        <f aca="false">IF(J39="","",VALUE(J39)^$Z$2)</f>
        <v/>
      </c>
      <c r="V39" s="8" t="str">
        <f aca="false">IF(K39="","",VALUE(K39)^$Z$2)</f>
        <v/>
      </c>
      <c r="W39" s="8" t="str">
        <f aca="false">IF(L39="","",VALUE(L39)^$Z$2)</f>
        <v/>
      </c>
      <c r="X39" s="8" t="str">
        <f aca="false">IF(M39="","",VALUE(M39)^$Z$2)</f>
        <v/>
      </c>
      <c r="Z39" s="9" t="n">
        <f aca="false">SUM(O39:X39)</f>
        <v>58</v>
      </c>
    </row>
    <row r="40" customFormat="false" ht="13.5" hidden="false" customHeight="false" outlineLevel="0" collapsed="false">
      <c r="A40" s="0" t="n">
        <v>36</v>
      </c>
      <c r="B40" s="8" t="n">
        <f aca="false">Z39</f>
        <v>58</v>
      </c>
      <c r="C40" s="8"/>
      <c r="D40" s="8" t="str">
        <f aca="false">MID($B40,D$4,1)</f>
        <v>5</v>
      </c>
      <c r="E40" s="8" t="str">
        <f aca="false">MID($B40,E$4,1)</f>
        <v>8</v>
      </c>
      <c r="F40" s="8" t="str">
        <f aca="false">MID($B40,F$4,1)</f>
        <v/>
      </c>
      <c r="G40" s="8" t="str">
        <f aca="false">MID($B40,G$4,1)</f>
        <v/>
      </c>
      <c r="H40" s="8" t="str">
        <f aca="false">MID($B40,H$4,1)</f>
        <v/>
      </c>
      <c r="I40" s="8" t="str">
        <f aca="false">MID($B40,I$4,1)</f>
        <v/>
      </c>
      <c r="J40" s="8" t="str">
        <f aca="false">MID($B40,J$4,1)</f>
        <v/>
      </c>
      <c r="K40" s="8" t="str">
        <f aca="false">MID($B40,K$4,1)</f>
        <v/>
      </c>
      <c r="L40" s="8" t="str">
        <f aca="false">MID($B40,L$4,1)</f>
        <v/>
      </c>
      <c r="M40" s="8" t="str">
        <f aca="false">MID($B40,M$4,1)</f>
        <v/>
      </c>
      <c r="O40" s="8" t="n">
        <f aca="false">IF(D40="","",VALUE(D40)^$Z$2)</f>
        <v>25</v>
      </c>
      <c r="P40" s="8" t="n">
        <f aca="false">IF(E40="","",VALUE(E40)^$Z$2)</f>
        <v>64</v>
      </c>
      <c r="Q40" s="8" t="str">
        <f aca="false">IF(F40="","",VALUE(F40)^$Z$2)</f>
        <v/>
      </c>
      <c r="R40" s="8" t="str">
        <f aca="false">IF(G40="","",VALUE(G40)^$Z$2)</f>
        <v/>
      </c>
      <c r="S40" s="8" t="str">
        <f aca="false">IF(H40="","",VALUE(H40)^$Z$2)</f>
        <v/>
      </c>
      <c r="T40" s="8" t="str">
        <f aca="false">IF(I40="","",VALUE(I40)^$Z$2)</f>
        <v/>
      </c>
      <c r="U40" s="8" t="str">
        <f aca="false">IF(J40="","",VALUE(J40)^$Z$2)</f>
        <v/>
      </c>
      <c r="V40" s="8" t="str">
        <f aca="false">IF(K40="","",VALUE(K40)^$Z$2)</f>
        <v/>
      </c>
      <c r="W40" s="8" t="str">
        <f aca="false">IF(L40="","",VALUE(L40)^$Z$2)</f>
        <v/>
      </c>
      <c r="X40" s="8" t="str">
        <f aca="false">IF(M40="","",VALUE(M40)^$Z$2)</f>
        <v/>
      </c>
      <c r="Z40" s="9" t="n">
        <f aca="false">SUM(O40:X40)</f>
        <v>89</v>
      </c>
    </row>
    <row r="41" customFormat="false" ht="13.5" hidden="false" customHeight="false" outlineLevel="0" collapsed="false">
      <c r="A41" s="0" t="n">
        <v>37</v>
      </c>
      <c r="B41" s="8" t="n">
        <f aca="false">Z40</f>
        <v>89</v>
      </c>
      <c r="C41" s="8"/>
      <c r="D41" s="8" t="str">
        <f aca="false">MID($B41,D$4,1)</f>
        <v>8</v>
      </c>
      <c r="E41" s="8" t="str">
        <f aca="false">MID($B41,E$4,1)</f>
        <v>9</v>
      </c>
      <c r="F41" s="8" t="str">
        <f aca="false">MID($B41,F$4,1)</f>
        <v/>
      </c>
      <c r="G41" s="8" t="str">
        <f aca="false">MID($B41,G$4,1)</f>
        <v/>
      </c>
      <c r="H41" s="8" t="str">
        <f aca="false">MID($B41,H$4,1)</f>
        <v/>
      </c>
      <c r="I41" s="8" t="str">
        <f aca="false">MID($B41,I$4,1)</f>
        <v/>
      </c>
      <c r="J41" s="8" t="str">
        <f aca="false">MID($B41,J$4,1)</f>
        <v/>
      </c>
      <c r="K41" s="8" t="str">
        <f aca="false">MID($B41,K$4,1)</f>
        <v/>
      </c>
      <c r="L41" s="8" t="str">
        <f aca="false">MID($B41,L$4,1)</f>
        <v/>
      </c>
      <c r="M41" s="8" t="str">
        <f aca="false">MID($B41,M$4,1)</f>
        <v/>
      </c>
      <c r="O41" s="8" t="n">
        <f aca="false">IF(D41="","",VALUE(D41)^$Z$2)</f>
        <v>64</v>
      </c>
      <c r="P41" s="8" t="n">
        <f aca="false">IF(E41="","",VALUE(E41)^$Z$2)</f>
        <v>81</v>
      </c>
      <c r="Q41" s="8" t="str">
        <f aca="false">IF(F41="","",VALUE(F41)^$Z$2)</f>
        <v/>
      </c>
      <c r="R41" s="8" t="str">
        <f aca="false">IF(G41="","",VALUE(G41)^$Z$2)</f>
        <v/>
      </c>
      <c r="S41" s="8" t="str">
        <f aca="false">IF(H41="","",VALUE(H41)^$Z$2)</f>
        <v/>
      </c>
      <c r="T41" s="8" t="str">
        <f aca="false">IF(I41="","",VALUE(I41)^$Z$2)</f>
        <v/>
      </c>
      <c r="U41" s="8" t="str">
        <f aca="false">IF(J41="","",VALUE(J41)^$Z$2)</f>
        <v/>
      </c>
      <c r="V41" s="8" t="str">
        <f aca="false">IF(K41="","",VALUE(K41)^$Z$2)</f>
        <v/>
      </c>
      <c r="W41" s="8" t="str">
        <f aca="false">IF(L41="","",VALUE(L41)^$Z$2)</f>
        <v/>
      </c>
      <c r="X41" s="8" t="str">
        <f aca="false">IF(M41="","",VALUE(M41)^$Z$2)</f>
        <v/>
      </c>
      <c r="Z41" s="9" t="n">
        <f aca="false">SUM(O41:X41)</f>
        <v>145</v>
      </c>
    </row>
    <row r="42" customFormat="false" ht="13.5" hidden="false" customHeight="false" outlineLevel="0" collapsed="false">
      <c r="A42" s="0" t="n">
        <v>38</v>
      </c>
      <c r="B42" s="8" t="n">
        <f aca="false">Z41</f>
        <v>145</v>
      </c>
      <c r="C42" s="8"/>
      <c r="D42" s="8" t="str">
        <f aca="false">MID($B42,D$4,1)</f>
        <v>1</v>
      </c>
      <c r="E42" s="8" t="str">
        <f aca="false">MID($B42,E$4,1)</f>
        <v>4</v>
      </c>
      <c r="F42" s="8" t="str">
        <f aca="false">MID($B42,F$4,1)</f>
        <v>5</v>
      </c>
      <c r="G42" s="8" t="str">
        <f aca="false">MID($B42,G$4,1)</f>
        <v/>
      </c>
      <c r="H42" s="8" t="str">
        <f aca="false">MID($B42,H$4,1)</f>
        <v/>
      </c>
      <c r="I42" s="8" t="str">
        <f aca="false">MID($B42,I$4,1)</f>
        <v/>
      </c>
      <c r="J42" s="8" t="str">
        <f aca="false">MID($B42,J$4,1)</f>
        <v/>
      </c>
      <c r="K42" s="8" t="str">
        <f aca="false">MID($B42,K$4,1)</f>
        <v/>
      </c>
      <c r="L42" s="8" t="str">
        <f aca="false">MID($B42,L$4,1)</f>
        <v/>
      </c>
      <c r="M42" s="8" t="str">
        <f aca="false">MID($B42,M$4,1)</f>
        <v/>
      </c>
      <c r="O42" s="8" t="n">
        <f aca="false">IF(D42="","",VALUE(D42)^$Z$2)</f>
        <v>1</v>
      </c>
      <c r="P42" s="8" t="n">
        <f aca="false">IF(E42="","",VALUE(E42)^$Z$2)</f>
        <v>16</v>
      </c>
      <c r="Q42" s="8" t="n">
        <f aca="false">IF(F42="","",VALUE(F42)^$Z$2)</f>
        <v>25</v>
      </c>
      <c r="R42" s="8" t="str">
        <f aca="false">IF(G42="","",VALUE(G42)^$Z$2)</f>
        <v/>
      </c>
      <c r="S42" s="8" t="str">
        <f aca="false">IF(H42="","",VALUE(H42)^$Z$2)</f>
        <v/>
      </c>
      <c r="T42" s="8" t="str">
        <f aca="false">IF(I42="","",VALUE(I42)^$Z$2)</f>
        <v/>
      </c>
      <c r="U42" s="8" t="str">
        <f aca="false">IF(J42="","",VALUE(J42)^$Z$2)</f>
        <v/>
      </c>
      <c r="V42" s="8" t="str">
        <f aca="false">IF(K42="","",VALUE(K42)^$Z$2)</f>
        <v/>
      </c>
      <c r="W42" s="8" t="str">
        <f aca="false">IF(L42="","",VALUE(L42)^$Z$2)</f>
        <v/>
      </c>
      <c r="X42" s="8" t="str">
        <f aca="false">IF(M42="","",VALUE(M42)^$Z$2)</f>
        <v/>
      </c>
      <c r="Z42" s="9" t="n">
        <f aca="false">SUM(O42:X42)</f>
        <v>42</v>
      </c>
    </row>
    <row r="43" customFormat="false" ht="13.5" hidden="false" customHeight="false" outlineLevel="0" collapsed="false">
      <c r="A43" s="0" t="n">
        <v>39</v>
      </c>
      <c r="B43" s="8" t="n">
        <f aca="false">Z42</f>
        <v>42</v>
      </c>
      <c r="C43" s="8"/>
      <c r="D43" s="8" t="str">
        <f aca="false">MID($B43,D$4,1)</f>
        <v>4</v>
      </c>
      <c r="E43" s="8" t="str">
        <f aca="false">MID($B43,E$4,1)</f>
        <v>2</v>
      </c>
      <c r="F43" s="8" t="str">
        <f aca="false">MID($B43,F$4,1)</f>
        <v/>
      </c>
      <c r="G43" s="8" t="str">
        <f aca="false">MID($B43,G$4,1)</f>
        <v/>
      </c>
      <c r="H43" s="8" t="str">
        <f aca="false">MID($B43,H$4,1)</f>
        <v/>
      </c>
      <c r="I43" s="8" t="str">
        <f aca="false">MID($B43,I$4,1)</f>
        <v/>
      </c>
      <c r="J43" s="8" t="str">
        <f aca="false">MID($B43,J$4,1)</f>
        <v/>
      </c>
      <c r="K43" s="8" t="str">
        <f aca="false">MID($B43,K$4,1)</f>
        <v/>
      </c>
      <c r="L43" s="8" t="str">
        <f aca="false">MID($B43,L$4,1)</f>
        <v/>
      </c>
      <c r="M43" s="8" t="str">
        <f aca="false">MID($B43,M$4,1)</f>
        <v/>
      </c>
      <c r="O43" s="8" t="n">
        <f aca="false">IF(D43="","",VALUE(D43)^$Z$2)</f>
        <v>16</v>
      </c>
      <c r="P43" s="8" t="n">
        <f aca="false">IF(E43="","",VALUE(E43)^$Z$2)</f>
        <v>4</v>
      </c>
      <c r="Q43" s="8" t="str">
        <f aca="false">IF(F43="","",VALUE(F43)^$Z$2)</f>
        <v/>
      </c>
      <c r="R43" s="8" t="str">
        <f aca="false">IF(G43="","",VALUE(G43)^$Z$2)</f>
        <v/>
      </c>
      <c r="S43" s="8" t="str">
        <f aca="false">IF(H43="","",VALUE(H43)^$Z$2)</f>
        <v/>
      </c>
      <c r="T43" s="8" t="str">
        <f aca="false">IF(I43="","",VALUE(I43)^$Z$2)</f>
        <v/>
      </c>
      <c r="U43" s="8" t="str">
        <f aca="false">IF(J43="","",VALUE(J43)^$Z$2)</f>
        <v/>
      </c>
      <c r="V43" s="8" t="str">
        <f aca="false">IF(K43="","",VALUE(K43)^$Z$2)</f>
        <v/>
      </c>
      <c r="W43" s="8" t="str">
        <f aca="false">IF(L43="","",VALUE(L43)^$Z$2)</f>
        <v/>
      </c>
      <c r="X43" s="8" t="str">
        <f aca="false">IF(M43="","",VALUE(M43)^$Z$2)</f>
        <v/>
      </c>
      <c r="Z43" s="9" t="n">
        <f aca="false">SUM(O43:X43)</f>
        <v>20</v>
      </c>
    </row>
    <row r="44" customFormat="false" ht="13.5" hidden="false" customHeight="false" outlineLevel="0" collapsed="false">
      <c r="A44" s="0" t="n">
        <v>40</v>
      </c>
      <c r="B44" s="8" t="n">
        <f aca="false">Z43</f>
        <v>20</v>
      </c>
      <c r="C44" s="8"/>
      <c r="D44" s="8" t="str">
        <f aca="false">MID($B44,D$4,1)</f>
        <v>2</v>
      </c>
      <c r="E44" s="8" t="str">
        <f aca="false">MID($B44,E$4,1)</f>
        <v>0</v>
      </c>
      <c r="F44" s="8" t="str">
        <f aca="false">MID($B44,F$4,1)</f>
        <v/>
      </c>
      <c r="G44" s="8" t="str">
        <f aca="false">MID($B44,G$4,1)</f>
        <v/>
      </c>
      <c r="H44" s="8" t="str">
        <f aca="false">MID($B44,H$4,1)</f>
        <v/>
      </c>
      <c r="I44" s="8" t="str">
        <f aca="false">MID($B44,I$4,1)</f>
        <v/>
      </c>
      <c r="J44" s="8" t="str">
        <f aca="false">MID($B44,J$4,1)</f>
        <v/>
      </c>
      <c r="K44" s="8" t="str">
        <f aca="false">MID($B44,K$4,1)</f>
        <v/>
      </c>
      <c r="L44" s="8" t="str">
        <f aca="false">MID($B44,L$4,1)</f>
        <v/>
      </c>
      <c r="M44" s="8" t="str">
        <f aca="false">MID($B44,M$4,1)</f>
        <v/>
      </c>
      <c r="O44" s="8" t="n">
        <f aca="false">IF(D44="","",VALUE(D44)^$Z$2)</f>
        <v>4</v>
      </c>
      <c r="P44" s="8" t="n">
        <f aca="false">IF(E44="","",VALUE(E44)^$Z$2)</f>
        <v>0</v>
      </c>
      <c r="Q44" s="8" t="str">
        <f aca="false">IF(F44="","",VALUE(F44)^$Z$2)</f>
        <v/>
      </c>
      <c r="R44" s="8" t="str">
        <f aca="false">IF(G44="","",VALUE(G44)^$Z$2)</f>
        <v/>
      </c>
      <c r="S44" s="8" t="str">
        <f aca="false">IF(H44="","",VALUE(H44)^$Z$2)</f>
        <v/>
      </c>
      <c r="T44" s="8" t="str">
        <f aca="false">IF(I44="","",VALUE(I44)^$Z$2)</f>
        <v/>
      </c>
      <c r="U44" s="8" t="str">
        <f aca="false">IF(J44="","",VALUE(J44)^$Z$2)</f>
        <v/>
      </c>
      <c r="V44" s="8" t="str">
        <f aca="false">IF(K44="","",VALUE(K44)^$Z$2)</f>
        <v/>
      </c>
      <c r="W44" s="8" t="str">
        <f aca="false">IF(L44="","",VALUE(L44)^$Z$2)</f>
        <v/>
      </c>
      <c r="X44" s="8" t="str">
        <f aca="false">IF(M44="","",VALUE(M44)^$Z$2)</f>
        <v/>
      </c>
      <c r="Z44" s="9" t="n">
        <f aca="false">SUM(O44:X44)</f>
        <v>4</v>
      </c>
    </row>
    <row r="45" customFormat="false" ht="13.5" hidden="false" customHeight="false" outlineLevel="0" collapsed="false">
      <c r="A45" s="0" t="n">
        <v>41</v>
      </c>
      <c r="B45" s="8" t="n">
        <f aca="false">Z44</f>
        <v>4</v>
      </c>
      <c r="C45" s="8"/>
      <c r="D45" s="8" t="str">
        <f aca="false">MID($B45,D$4,1)</f>
        <v>4</v>
      </c>
      <c r="E45" s="8" t="str">
        <f aca="false">MID($B45,E$4,1)</f>
        <v/>
      </c>
      <c r="F45" s="8" t="str">
        <f aca="false">MID($B45,F$4,1)</f>
        <v/>
      </c>
      <c r="G45" s="8" t="str">
        <f aca="false">MID($B45,G$4,1)</f>
        <v/>
      </c>
      <c r="H45" s="8" t="str">
        <f aca="false">MID($B45,H$4,1)</f>
        <v/>
      </c>
      <c r="I45" s="8" t="str">
        <f aca="false">MID($B45,I$4,1)</f>
        <v/>
      </c>
      <c r="J45" s="8" t="str">
        <f aca="false">MID($B45,J$4,1)</f>
        <v/>
      </c>
      <c r="K45" s="8" t="str">
        <f aca="false">MID($B45,K$4,1)</f>
        <v/>
      </c>
      <c r="L45" s="8" t="str">
        <f aca="false">MID($B45,L$4,1)</f>
        <v/>
      </c>
      <c r="M45" s="8" t="str">
        <f aca="false">MID($B45,M$4,1)</f>
        <v/>
      </c>
      <c r="O45" s="8" t="n">
        <f aca="false">IF(D45="","",VALUE(D45)^$Z$2)</f>
        <v>16</v>
      </c>
      <c r="P45" s="8" t="str">
        <f aca="false">IF(E45="","",VALUE(E45)^$Z$2)</f>
        <v/>
      </c>
      <c r="Q45" s="8" t="str">
        <f aca="false">IF(F45="","",VALUE(F45)^$Z$2)</f>
        <v/>
      </c>
      <c r="R45" s="8" t="str">
        <f aca="false">IF(G45="","",VALUE(G45)^$Z$2)</f>
        <v/>
      </c>
      <c r="S45" s="8" t="str">
        <f aca="false">IF(H45="","",VALUE(H45)^$Z$2)</f>
        <v/>
      </c>
      <c r="T45" s="8" t="str">
        <f aca="false">IF(I45="","",VALUE(I45)^$Z$2)</f>
        <v/>
      </c>
      <c r="U45" s="8" t="str">
        <f aca="false">IF(J45="","",VALUE(J45)^$Z$2)</f>
        <v/>
      </c>
      <c r="V45" s="8" t="str">
        <f aca="false">IF(K45="","",VALUE(K45)^$Z$2)</f>
        <v/>
      </c>
      <c r="W45" s="8" t="str">
        <f aca="false">IF(L45="","",VALUE(L45)^$Z$2)</f>
        <v/>
      </c>
      <c r="X45" s="8" t="str">
        <f aca="false">IF(M45="","",VALUE(M45)^$Z$2)</f>
        <v/>
      </c>
      <c r="Z45" s="9" t="n">
        <f aca="false">SUM(O45:X45)</f>
        <v>16</v>
      </c>
    </row>
    <row r="46" customFormat="false" ht="13.5" hidden="false" customHeight="false" outlineLevel="0" collapsed="false">
      <c r="A46" s="0" t="n">
        <v>42</v>
      </c>
      <c r="B46" s="8" t="n">
        <f aca="false">Z45</f>
        <v>16</v>
      </c>
      <c r="C46" s="8"/>
      <c r="D46" s="8" t="str">
        <f aca="false">MID($B46,D$4,1)</f>
        <v>1</v>
      </c>
      <c r="E46" s="8" t="str">
        <f aca="false">MID($B46,E$4,1)</f>
        <v>6</v>
      </c>
      <c r="F46" s="8" t="str">
        <f aca="false">MID($B46,F$4,1)</f>
        <v/>
      </c>
      <c r="G46" s="8" t="str">
        <f aca="false">MID($B46,G$4,1)</f>
        <v/>
      </c>
      <c r="H46" s="8" t="str">
        <f aca="false">MID($B46,H$4,1)</f>
        <v/>
      </c>
      <c r="I46" s="8" t="str">
        <f aca="false">MID($B46,I$4,1)</f>
        <v/>
      </c>
      <c r="J46" s="8" t="str">
        <f aca="false">MID($B46,J$4,1)</f>
        <v/>
      </c>
      <c r="K46" s="8" t="str">
        <f aca="false">MID($B46,K$4,1)</f>
        <v/>
      </c>
      <c r="L46" s="8" t="str">
        <f aca="false">MID($B46,L$4,1)</f>
        <v/>
      </c>
      <c r="M46" s="8" t="str">
        <f aca="false">MID($B46,M$4,1)</f>
        <v/>
      </c>
      <c r="O46" s="8" t="n">
        <f aca="false">IF(D46="","",VALUE(D46)^$Z$2)</f>
        <v>1</v>
      </c>
      <c r="P46" s="8" t="n">
        <f aca="false">IF(E46="","",VALUE(E46)^$Z$2)</f>
        <v>36</v>
      </c>
      <c r="Q46" s="8" t="str">
        <f aca="false">IF(F46="","",VALUE(F46)^$Z$2)</f>
        <v/>
      </c>
      <c r="R46" s="8" t="str">
        <f aca="false">IF(G46="","",VALUE(G46)^$Z$2)</f>
        <v/>
      </c>
      <c r="S46" s="8" t="str">
        <f aca="false">IF(H46="","",VALUE(H46)^$Z$2)</f>
        <v/>
      </c>
      <c r="T46" s="8" t="str">
        <f aca="false">IF(I46="","",VALUE(I46)^$Z$2)</f>
        <v/>
      </c>
      <c r="U46" s="8" t="str">
        <f aca="false">IF(J46="","",VALUE(J46)^$Z$2)</f>
        <v/>
      </c>
      <c r="V46" s="8" t="str">
        <f aca="false">IF(K46="","",VALUE(K46)^$Z$2)</f>
        <v/>
      </c>
      <c r="W46" s="8" t="str">
        <f aca="false">IF(L46="","",VALUE(L46)^$Z$2)</f>
        <v/>
      </c>
      <c r="X46" s="8" t="str">
        <f aca="false">IF(M46="","",VALUE(M46)^$Z$2)</f>
        <v/>
      </c>
      <c r="Z46" s="9" t="n">
        <f aca="false">SUM(O46:X46)</f>
        <v>37</v>
      </c>
    </row>
    <row r="47" customFormat="false" ht="13.5" hidden="false" customHeight="false" outlineLevel="0" collapsed="false">
      <c r="A47" s="0" t="n">
        <v>43</v>
      </c>
      <c r="B47" s="8" t="n">
        <f aca="false">Z46</f>
        <v>37</v>
      </c>
      <c r="C47" s="8"/>
      <c r="D47" s="8" t="str">
        <f aca="false">MID($B47,D$4,1)</f>
        <v>3</v>
      </c>
      <c r="E47" s="8" t="str">
        <f aca="false">MID($B47,E$4,1)</f>
        <v>7</v>
      </c>
      <c r="F47" s="8" t="str">
        <f aca="false">MID($B47,F$4,1)</f>
        <v/>
      </c>
      <c r="G47" s="8" t="str">
        <f aca="false">MID($B47,G$4,1)</f>
        <v/>
      </c>
      <c r="H47" s="8" t="str">
        <f aca="false">MID($B47,H$4,1)</f>
        <v/>
      </c>
      <c r="I47" s="8" t="str">
        <f aca="false">MID($B47,I$4,1)</f>
        <v/>
      </c>
      <c r="J47" s="8" t="str">
        <f aca="false">MID($B47,J$4,1)</f>
        <v/>
      </c>
      <c r="K47" s="8" t="str">
        <f aca="false">MID($B47,K$4,1)</f>
        <v/>
      </c>
      <c r="L47" s="8" t="str">
        <f aca="false">MID($B47,L$4,1)</f>
        <v/>
      </c>
      <c r="M47" s="8" t="str">
        <f aca="false">MID($B47,M$4,1)</f>
        <v/>
      </c>
      <c r="O47" s="8" t="n">
        <f aca="false">IF(D47="","",VALUE(D47)^$Z$2)</f>
        <v>9</v>
      </c>
      <c r="P47" s="8" t="n">
        <f aca="false">IF(E47="","",VALUE(E47)^$Z$2)</f>
        <v>49</v>
      </c>
      <c r="Q47" s="8" t="str">
        <f aca="false">IF(F47="","",VALUE(F47)^$Z$2)</f>
        <v/>
      </c>
      <c r="R47" s="8" t="str">
        <f aca="false">IF(G47="","",VALUE(G47)^$Z$2)</f>
        <v/>
      </c>
      <c r="S47" s="8" t="str">
        <f aca="false">IF(H47="","",VALUE(H47)^$Z$2)</f>
        <v/>
      </c>
      <c r="T47" s="8" t="str">
        <f aca="false">IF(I47="","",VALUE(I47)^$Z$2)</f>
        <v/>
      </c>
      <c r="U47" s="8" t="str">
        <f aca="false">IF(J47="","",VALUE(J47)^$Z$2)</f>
        <v/>
      </c>
      <c r="V47" s="8" t="str">
        <f aca="false">IF(K47="","",VALUE(K47)^$Z$2)</f>
        <v/>
      </c>
      <c r="W47" s="8" t="str">
        <f aca="false">IF(L47="","",VALUE(L47)^$Z$2)</f>
        <v/>
      </c>
      <c r="X47" s="8" t="str">
        <f aca="false">IF(M47="","",VALUE(M47)^$Z$2)</f>
        <v/>
      </c>
      <c r="Z47" s="9" t="n">
        <f aca="false">SUM(O47:X47)</f>
        <v>58</v>
      </c>
    </row>
    <row r="48" customFormat="false" ht="13.5" hidden="false" customHeight="false" outlineLevel="0" collapsed="false">
      <c r="A48" s="0" t="n">
        <v>44</v>
      </c>
      <c r="B48" s="8" t="n">
        <f aca="false">Z47</f>
        <v>58</v>
      </c>
      <c r="C48" s="8"/>
      <c r="D48" s="8" t="str">
        <f aca="false">MID($B48,D$4,1)</f>
        <v>5</v>
      </c>
      <c r="E48" s="8" t="str">
        <f aca="false">MID($B48,E$4,1)</f>
        <v>8</v>
      </c>
      <c r="F48" s="8" t="str">
        <f aca="false">MID($B48,F$4,1)</f>
        <v/>
      </c>
      <c r="G48" s="8" t="str">
        <f aca="false">MID($B48,G$4,1)</f>
        <v/>
      </c>
      <c r="H48" s="8" t="str">
        <f aca="false">MID($B48,H$4,1)</f>
        <v/>
      </c>
      <c r="I48" s="8" t="str">
        <f aca="false">MID($B48,I$4,1)</f>
        <v/>
      </c>
      <c r="J48" s="8" t="str">
        <f aca="false">MID($B48,J$4,1)</f>
        <v/>
      </c>
      <c r="K48" s="8" t="str">
        <f aca="false">MID($B48,K$4,1)</f>
        <v/>
      </c>
      <c r="L48" s="8" t="str">
        <f aca="false">MID($B48,L$4,1)</f>
        <v/>
      </c>
      <c r="M48" s="8" t="str">
        <f aca="false">MID($B48,M$4,1)</f>
        <v/>
      </c>
      <c r="O48" s="8" t="n">
        <f aca="false">IF(D48="","",VALUE(D48)^$Z$2)</f>
        <v>25</v>
      </c>
      <c r="P48" s="8" t="n">
        <f aca="false">IF(E48="","",VALUE(E48)^$Z$2)</f>
        <v>64</v>
      </c>
      <c r="Q48" s="8" t="str">
        <f aca="false">IF(F48="","",VALUE(F48)^$Z$2)</f>
        <v/>
      </c>
      <c r="R48" s="8" t="str">
        <f aca="false">IF(G48="","",VALUE(G48)^$Z$2)</f>
        <v/>
      </c>
      <c r="S48" s="8" t="str">
        <f aca="false">IF(H48="","",VALUE(H48)^$Z$2)</f>
        <v/>
      </c>
      <c r="T48" s="8" t="str">
        <f aca="false">IF(I48="","",VALUE(I48)^$Z$2)</f>
        <v/>
      </c>
      <c r="U48" s="8" t="str">
        <f aca="false">IF(J48="","",VALUE(J48)^$Z$2)</f>
        <v/>
      </c>
      <c r="V48" s="8" t="str">
        <f aca="false">IF(K48="","",VALUE(K48)^$Z$2)</f>
        <v/>
      </c>
      <c r="W48" s="8" t="str">
        <f aca="false">IF(L48="","",VALUE(L48)^$Z$2)</f>
        <v/>
      </c>
      <c r="X48" s="8" t="str">
        <f aca="false">IF(M48="","",VALUE(M48)^$Z$2)</f>
        <v/>
      </c>
      <c r="Z48" s="9" t="n">
        <f aca="false">SUM(O48:X48)</f>
        <v>89</v>
      </c>
    </row>
    <row r="49" customFormat="false" ht="13.5" hidden="false" customHeight="false" outlineLevel="0" collapsed="false">
      <c r="A49" s="0" t="n">
        <v>45</v>
      </c>
      <c r="B49" s="8" t="n">
        <f aca="false">Z48</f>
        <v>89</v>
      </c>
      <c r="C49" s="8"/>
      <c r="D49" s="8" t="str">
        <f aca="false">MID($B49,D$4,1)</f>
        <v>8</v>
      </c>
      <c r="E49" s="8" t="str">
        <f aca="false">MID($B49,E$4,1)</f>
        <v>9</v>
      </c>
      <c r="F49" s="8" t="str">
        <f aca="false">MID($B49,F$4,1)</f>
        <v/>
      </c>
      <c r="G49" s="8" t="str">
        <f aca="false">MID($B49,G$4,1)</f>
        <v/>
      </c>
      <c r="H49" s="8" t="str">
        <f aca="false">MID($B49,H$4,1)</f>
        <v/>
      </c>
      <c r="I49" s="8" t="str">
        <f aca="false">MID($B49,I$4,1)</f>
        <v/>
      </c>
      <c r="J49" s="8" t="str">
        <f aca="false">MID($B49,J$4,1)</f>
        <v/>
      </c>
      <c r="K49" s="8" t="str">
        <f aca="false">MID($B49,K$4,1)</f>
        <v/>
      </c>
      <c r="L49" s="8" t="str">
        <f aca="false">MID($B49,L$4,1)</f>
        <v/>
      </c>
      <c r="M49" s="8" t="str">
        <f aca="false">MID($B49,M$4,1)</f>
        <v/>
      </c>
      <c r="O49" s="8" t="n">
        <f aca="false">IF(D49="","",VALUE(D49)^$Z$2)</f>
        <v>64</v>
      </c>
      <c r="P49" s="8" t="n">
        <f aca="false">IF(E49="","",VALUE(E49)^$Z$2)</f>
        <v>81</v>
      </c>
      <c r="Q49" s="8" t="str">
        <f aca="false">IF(F49="","",VALUE(F49)^$Z$2)</f>
        <v/>
      </c>
      <c r="R49" s="8" t="str">
        <f aca="false">IF(G49="","",VALUE(G49)^$Z$2)</f>
        <v/>
      </c>
      <c r="S49" s="8" t="str">
        <f aca="false">IF(H49="","",VALUE(H49)^$Z$2)</f>
        <v/>
      </c>
      <c r="T49" s="8" t="str">
        <f aca="false">IF(I49="","",VALUE(I49)^$Z$2)</f>
        <v/>
      </c>
      <c r="U49" s="8" t="str">
        <f aca="false">IF(J49="","",VALUE(J49)^$Z$2)</f>
        <v/>
      </c>
      <c r="V49" s="8" t="str">
        <f aca="false">IF(K49="","",VALUE(K49)^$Z$2)</f>
        <v/>
      </c>
      <c r="W49" s="8" t="str">
        <f aca="false">IF(L49="","",VALUE(L49)^$Z$2)</f>
        <v/>
      </c>
      <c r="X49" s="8" t="str">
        <f aca="false">IF(M49="","",VALUE(M49)^$Z$2)</f>
        <v/>
      </c>
      <c r="Z49" s="9" t="n">
        <f aca="false">SUM(O49:X49)</f>
        <v>145</v>
      </c>
    </row>
    <row r="50" customFormat="false" ht="13.5" hidden="false" customHeight="false" outlineLevel="0" collapsed="false">
      <c r="A50" s="0" t="n">
        <v>46</v>
      </c>
      <c r="B50" s="8" t="n">
        <f aca="false">Z49</f>
        <v>145</v>
      </c>
      <c r="C50" s="8"/>
      <c r="D50" s="8" t="str">
        <f aca="false">MID($B50,D$4,1)</f>
        <v>1</v>
      </c>
      <c r="E50" s="8" t="str">
        <f aca="false">MID($B50,E$4,1)</f>
        <v>4</v>
      </c>
      <c r="F50" s="8" t="str">
        <f aca="false">MID($B50,F$4,1)</f>
        <v>5</v>
      </c>
      <c r="G50" s="8" t="str">
        <f aca="false">MID($B50,G$4,1)</f>
        <v/>
      </c>
      <c r="H50" s="8" t="str">
        <f aca="false">MID($B50,H$4,1)</f>
        <v/>
      </c>
      <c r="I50" s="8" t="str">
        <f aca="false">MID($B50,I$4,1)</f>
        <v/>
      </c>
      <c r="J50" s="8" t="str">
        <f aca="false">MID($B50,J$4,1)</f>
        <v/>
      </c>
      <c r="K50" s="8" t="str">
        <f aca="false">MID($B50,K$4,1)</f>
        <v/>
      </c>
      <c r="L50" s="8" t="str">
        <f aca="false">MID($B50,L$4,1)</f>
        <v/>
      </c>
      <c r="M50" s="8" t="str">
        <f aca="false">MID($B50,M$4,1)</f>
        <v/>
      </c>
      <c r="O50" s="8" t="n">
        <f aca="false">IF(D50="","",VALUE(D50)^$Z$2)</f>
        <v>1</v>
      </c>
      <c r="P50" s="8" t="n">
        <f aca="false">IF(E50="","",VALUE(E50)^$Z$2)</f>
        <v>16</v>
      </c>
      <c r="Q50" s="8" t="n">
        <f aca="false">IF(F50="","",VALUE(F50)^$Z$2)</f>
        <v>25</v>
      </c>
      <c r="R50" s="8" t="str">
        <f aca="false">IF(G50="","",VALUE(G50)^$Z$2)</f>
        <v/>
      </c>
      <c r="S50" s="8" t="str">
        <f aca="false">IF(H50="","",VALUE(H50)^$Z$2)</f>
        <v/>
      </c>
      <c r="T50" s="8" t="str">
        <f aca="false">IF(I50="","",VALUE(I50)^$Z$2)</f>
        <v/>
      </c>
      <c r="U50" s="8" t="str">
        <f aca="false">IF(J50="","",VALUE(J50)^$Z$2)</f>
        <v/>
      </c>
      <c r="V50" s="8" t="str">
        <f aca="false">IF(K50="","",VALUE(K50)^$Z$2)</f>
        <v/>
      </c>
      <c r="W50" s="8" t="str">
        <f aca="false">IF(L50="","",VALUE(L50)^$Z$2)</f>
        <v/>
      </c>
      <c r="X50" s="8" t="str">
        <f aca="false">IF(M50="","",VALUE(M50)^$Z$2)</f>
        <v/>
      </c>
      <c r="Z50" s="9" t="n">
        <f aca="false">SUM(O50:X50)</f>
        <v>42</v>
      </c>
    </row>
    <row r="51" customFormat="false" ht="13.5" hidden="false" customHeight="false" outlineLevel="0" collapsed="false">
      <c r="A51" s="0" t="n">
        <v>47</v>
      </c>
      <c r="B51" s="8" t="n">
        <f aca="false">Z50</f>
        <v>42</v>
      </c>
      <c r="C51" s="8"/>
      <c r="D51" s="8" t="str">
        <f aca="false">MID($B51,D$4,1)</f>
        <v>4</v>
      </c>
      <c r="E51" s="8" t="str">
        <f aca="false">MID($B51,E$4,1)</f>
        <v>2</v>
      </c>
      <c r="F51" s="8" t="str">
        <f aca="false">MID($B51,F$4,1)</f>
        <v/>
      </c>
      <c r="G51" s="8" t="str">
        <f aca="false">MID($B51,G$4,1)</f>
        <v/>
      </c>
      <c r="H51" s="8" t="str">
        <f aca="false">MID($B51,H$4,1)</f>
        <v/>
      </c>
      <c r="I51" s="8" t="str">
        <f aca="false">MID($B51,I$4,1)</f>
        <v/>
      </c>
      <c r="J51" s="8" t="str">
        <f aca="false">MID($B51,J$4,1)</f>
        <v/>
      </c>
      <c r="K51" s="8" t="str">
        <f aca="false">MID($B51,K$4,1)</f>
        <v/>
      </c>
      <c r="L51" s="8" t="str">
        <f aca="false">MID($B51,L$4,1)</f>
        <v/>
      </c>
      <c r="M51" s="8" t="str">
        <f aca="false">MID($B51,M$4,1)</f>
        <v/>
      </c>
      <c r="O51" s="8" t="n">
        <f aca="false">IF(D51="","",VALUE(D51)^$Z$2)</f>
        <v>16</v>
      </c>
      <c r="P51" s="8" t="n">
        <f aca="false">IF(E51="","",VALUE(E51)^$Z$2)</f>
        <v>4</v>
      </c>
      <c r="Q51" s="8" t="str">
        <f aca="false">IF(F51="","",VALUE(F51)^$Z$2)</f>
        <v/>
      </c>
      <c r="R51" s="8" t="str">
        <f aca="false">IF(G51="","",VALUE(G51)^$Z$2)</f>
        <v/>
      </c>
      <c r="S51" s="8" t="str">
        <f aca="false">IF(H51="","",VALUE(H51)^$Z$2)</f>
        <v/>
      </c>
      <c r="T51" s="8" t="str">
        <f aca="false">IF(I51="","",VALUE(I51)^$Z$2)</f>
        <v/>
      </c>
      <c r="U51" s="8" t="str">
        <f aca="false">IF(J51="","",VALUE(J51)^$Z$2)</f>
        <v/>
      </c>
      <c r="V51" s="8" t="str">
        <f aca="false">IF(K51="","",VALUE(K51)^$Z$2)</f>
        <v/>
      </c>
      <c r="W51" s="8" t="str">
        <f aca="false">IF(L51="","",VALUE(L51)^$Z$2)</f>
        <v/>
      </c>
      <c r="X51" s="8" t="str">
        <f aca="false">IF(M51="","",VALUE(M51)^$Z$2)</f>
        <v/>
      </c>
      <c r="Z51" s="9" t="n">
        <f aca="false">SUM(O51:X51)</f>
        <v>20</v>
      </c>
    </row>
    <row r="52" customFormat="false" ht="13.5" hidden="false" customHeight="false" outlineLevel="0" collapsed="false">
      <c r="A52" s="0" t="n">
        <v>48</v>
      </c>
      <c r="B52" s="8" t="n">
        <f aca="false">Z51</f>
        <v>20</v>
      </c>
      <c r="C52" s="8"/>
      <c r="D52" s="8" t="str">
        <f aca="false">MID($B52,D$4,1)</f>
        <v>2</v>
      </c>
      <c r="E52" s="8" t="str">
        <f aca="false">MID($B52,E$4,1)</f>
        <v>0</v>
      </c>
      <c r="F52" s="8" t="str">
        <f aca="false">MID($B52,F$4,1)</f>
        <v/>
      </c>
      <c r="G52" s="8" t="str">
        <f aca="false">MID($B52,G$4,1)</f>
        <v/>
      </c>
      <c r="H52" s="8" t="str">
        <f aca="false">MID($B52,H$4,1)</f>
        <v/>
      </c>
      <c r="I52" s="8" t="str">
        <f aca="false">MID($B52,I$4,1)</f>
        <v/>
      </c>
      <c r="J52" s="8" t="str">
        <f aca="false">MID($B52,J$4,1)</f>
        <v/>
      </c>
      <c r="K52" s="8" t="str">
        <f aca="false">MID($B52,K$4,1)</f>
        <v/>
      </c>
      <c r="L52" s="8" t="str">
        <f aca="false">MID($B52,L$4,1)</f>
        <v/>
      </c>
      <c r="M52" s="8" t="str">
        <f aca="false">MID($B52,M$4,1)</f>
        <v/>
      </c>
      <c r="O52" s="8" t="n">
        <f aca="false">IF(D52="","",VALUE(D52)^$Z$2)</f>
        <v>4</v>
      </c>
      <c r="P52" s="8" t="n">
        <f aca="false">IF(E52="","",VALUE(E52)^$Z$2)</f>
        <v>0</v>
      </c>
      <c r="Q52" s="8" t="str">
        <f aca="false">IF(F52="","",VALUE(F52)^$Z$2)</f>
        <v/>
      </c>
      <c r="R52" s="8" t="str">
        <f aca="false">IF(G52="","",VALUE(G52)^$Z$2)</f>
        <v/>
      </c>
      <c r="S52" s="8" t="str">
        <f aca="false">IF(H52="","",VALUE(H52)^$Z$2)</f>
        <v/>
      </c>
      <c r="T52" s="8" t="str">
        <f aca="false">IF(I52="","",VALUE(I52)^$Z$2)</f>
        <v/>
      </c>
      <c r="U52" s="8" t="str">
        <f aca="false">IF(J52="","",VALUE(J52)^$Z$2)</f>
        <v/>
      </c>
      <c r="V52" s="8" t="str">
        <f aca="false">IF(K52="","",VALUE(K52)^$Z$2)</f>
        <v/>
      </c>
      <c r="W52" s="8" t="str">
        <f aca="false">IF(L52="","",VALUE(L52)^$Z$2)</f>
        <v/>
      </c>
      <c r="X52" s="8" t="str">
        <f aca="false">IF(M52="","",VALUE(M52)^$Z$2)</f>
        <v/>
      </c>
      <c r="Z52" s="9" t="n">
        <f aca="false">SUM(O52:X52)</f>
        <v>4</v>
      </c>
    </row>
    <row r="53" customFormat="false" ht="13.5" hidden="false" customHeight="false" outlineLevel="0" collapsed="false">
      <c r="A53" s="0" t="n">
        <v>49</v>
      </c>
      <c r="B53" s="8" t="n">
        <f aca="false">Z52</f>
        <v>4</v>
      </c>
      <c r="C53" s="8"/>
      <c r="D53" s="8" t="str">
        <f aca="false">MID($B53,D$4,1)</f>
        <v>4</v>
      </c>
      <c r="E53" s="8" t="str">
        <f aca="false">MID($B53,E$4,1)</f>
        <v/>
      </c>
      <c r="F53" s="8" t="str">
        <f aca="false">MID($B53,F$4,1)</f>
        <v/>
      </c>
      <c r="G53" s="8" t="str">
        <f aca="false">MID($B53,G$4,1)</f>
        <v/>
      </c>
      <c r="H53" s="8" t="str">
        <f aca="false">MID($B53,H$4,1)</f>
        <v/>
      </c>
      <c r="I53" s="8" t="str">
        <f aca="false">MID($B53,I$4,1)</f>
        <v/>
      </c>
      <c r="J53" s="8" t="str">
        <f aca="false">MID($B53,J$4,1)</f>
        <v/>
      </c>
      <c r="K53" s="8" t="str">
        <f aca="false">MID($B53,K$4,1)</f>
        <v/>
      </c>
      <c r="L53" s="8" t="str">
        <f aca="false">MID($B53,L$4,1)</f>
        <v/>
      </c>
      <c r="M53" s="8" t="str">
        <f aca="false">MID($B53,M$4,1)</f>
        <v/>
      </c>
      <c r="O53" s="8" t="n">
        <f aca="false">IF(D53="","",VALUE(D53)^$Z$2)</f>
        <v>16</v>
      </c>
      <c r="P53" s="8" t="str">
        <f aca="false">IF(E53="","",VALUE(E53)^$Z$2)</f>
        <v/>
      </c>
      <c r="Q53" s="8" t="str">
        <f aca="false">IF(F53="","",VALUE(F53)^$Z$2)</f>
        <v/>
      </c>
      <c r="R53" s="8" t="str">
        <f aca="false">IF(G53="","",VALUE(G53)^$Z$2)</f>
        <v/>
      </c>
      <c r="S53" s="8" t="str">
        <f aca="false">IF(H53="","",VALUE(H53)^$Z$2)</f>
        <v/>
      </c>
      <c r="T53" s="8" t="str">
        <f aca="false">IF(I53="","",VALUE(I53)^$Z$2)</f>
        <v/>
      </c>
      <c r="U53" s="8" t="str">
        <f aca="false">IF(J53="","",VALUE(J53)^$Z$2)</f>
        <v/>
      </c>
      <c r="V53" s="8" t="str">
        <f aca="false">IF(K53="","",VALUE(K53)^$Z$2)</f>
        <v/>
      </c>
      <c r="W53" s="8" t="str">
        <f aca="false">IF(L53="","",VALUE(L53)^$Z$2)</f>
        <v/>
      </c>
      <c r="X53" s="8" t="str">
        <f aca="false">IF(M53="","",VALUE(M53)^$Z$2)</f>
        <v/>
      </c>
      <c r="Z53" s="9" t="n">
        <f aca="false">SUM(O53:X53)</f>
        <v>16</v>
      </c>
    </row>
    <row r="54" customFormat="false" ht="13.5" hidden="false" customHeight="false" outlineLevel="0" collapsed="false">
      <c r="A54" s="0" t="n">
        <v>50</v>
      </c>
      <c r="B54" s="8" t="n">
        <f aca="false">Z53</f>
        <v>16</v>
      </c>
      <c r="C54" s="8"/>
      <c r="D54" s="8" t="str">
        <f aca="false">MID($B54,D$4,1)</f>
        <v>1</v>
      </c>
      <c r="E54" s="8" t="str">
        <f aca="false">MID($B54,E$4,1)</f>
        <v>6</v>
      </c>
      <c r="F54" s="8" t="str">
        <f aca="false">MID($B54,F$4,1)</f>
        <v/>
      </c>
      <c r="G54" s="8" t="str">
        <f aca="false">MID($B54,G$4,1)</f>
        <v/>
      </c>
      <c r="H54" s="8" t="str">
        <f aca="false">MID($B54,H$4,1)</f>
        <v/>
      </c>
      <c r="I54" s="8" t="str">
        <f aca="false">MID($B54,I$4,1)</f>
        <v/>
      </c>
      <c r="J54" s="8" t="str">
        <f aca="false">MID($B54,J$4,1)</f>
        <v/>
      </c>
      <c r="K54" s="8" t="str">
        <f aca="false">MID($B54,K$4,1)</f>
        <v/>
      </c>
      <c r="L54" s="8" t="str">
        <f aca="false">MID($B54,L$4,1)</f>
        <v/>
      </c>
      <c r="M54" s="8" t="str">
        <f aca="false">MID($B54,M$4,1)</f>
        <v/>
      </c>
      <c r="O54" s="8" t="n">
        <f aca="false">IF(D54="","",VALUE(D54)^$Z$2)</f>
        <v>1</v>
      </c>
      <c r="P54" s="8" t="n">
        <f aca="false">IF(E54="","",VALUE(E54)^$Z$2)</f>
        <v>36</v>
      </c>
      <c r="Q54" s="8" t="str">
        <f aca="false">IF(F54="","",VALUE(F54)^$Z$2)</f>
        <v/>
      </c>
      <c r="R54" s="8" t="str">
        <f aca="false">IF(G54="","",VALUE(G54)^$Z$2)</f>
        <v/>
      </c>
      <c r="S54" s="8" t="str">
        <f aca="false">IF(H54="","",VALUE(H54)^$Z$2)</f>
        <v/>
      </c>
      <c r="T54" s="8" t="str">
        <f aca="false">IF(I54="","",VALUE(I54)^$Z$2)</f>
        <v/>
      </c>
      <c r="U54" s="8" t="str">
        <f aca="false">IF(J54="","",VALUE(J54)^$Z$2)</f>
        <v/>
      </c>
      <c r="V54" s="8" t="str">
        <f aca="false">IF(K54="","",VALUE(K54)^$Z$2)</f>
        <v/>
      </c>
      <c r="W54" s="8" t="str">
        <f aca="false">IF(L54="","",VALUE(L54)^$Z$2)</f>
        <v/>
      </c>
      <c r="X54" s="8" t="str">
        <f aca="false">IF(M54="","",VALUE(M54)^$Z$2)</f>
        <v/>
      </c>
      <c r="Z54" s="9" t="n">
        <f aca="false">SUM(O54:X54)</f>
        <v>37</v>
      </c>
    </row>
    <row r="55" customFormat="false" ht="13.5" hidden="false" customHeight="false" outlineLevel="0" collapsed="false">
      <c r="A55" s="0" t="n">
        <v>51</v>
      </c>
      <c r="B55" s="8" t="n">
        <f aca="false">Z54</f>
        <v>37</v>
      </c>
      <c r="C55" s="8"/>
      <c r="D55" s="8" t="str">
        <f aca="false">MID($B55,D$4,1)</f>
        <v>3</v>
      </c>
      <c r="E55" s="8" t="str">
        <f aca="false">MID($B55,E$4,1)</f>
        <v>7</v>
      </c>
      <c r="F55" s="8" t="str">
        <f aca="false">MID($B55,F$4,1)</f>
        <v/>
      </c>
      <c r="G55" s="8" t="str">
        <f aca="false">MID($B55,G$4,1)</f>
        <v/>
      </c>
      <c r="H55" s="8" t="str">
        <f aca="false">MID($B55,H$4,1)</f>
        <v/>
      </c>
      <c r="I55" s="8" t="str">
        <f aca="false">MID($B55,I$4,1)</f>
        <v/>
      </c>
      <c r="J55" s="8" t="str">
        <f aca="false">MID($B55,J$4,1)</f>
        <v/>
      </c>
      <c r="K55" s="8" t="str">
        <f aca="false">MID($B55,K$4,1)</f>
        <v/>
      </c>
      <c r="L55" s="8" t="str">
        <f aca="false">MID($B55,L$4,1)</f>
        <v/>
      </c>
      <c r="M55" s="8" t="str">
        <f aca="false">MID($B55,M$4,1)</f>
        <v/>
      </c>
      <c r="O55" s="8" t="n">
        <f aca="false">IF(D55="","",VALUE(D55)^$Z$2)</f>
        <v>9</v>
      </c>
      <c r="P55" s="8" t="n">
        <f aca="false">IF(E55="","",VALUE(E55)^$Z$2)</f>
        <v>49</v>
      </c>
      <c r="Q55" s="8" t="str">
        <f aca="false">IF(F55="","",VALUE(F55)^$Z$2)</f>
        <v/>
      </c>
      <c r="R55" s="8" t="str">
        <f aca="false">IF(G55="","",VALUE(G55)^$Z$2)</f>
        <v/>
      </c>
      <c r="S55" s="8" t="str">
        <f aca="false">IF(H55="","",VALUE(H55)^$Z$2)</f>
        <v/>
      </c>
      <c r="T55" s="8" t="str">
        <f aca="false">IF(I55="","",VALUE(I55)^$Z$2)</f>
        <v/>
      </c>
      <c r="U55" s="8" t="str">
        <f aca="false">IF(J55="","",VALUE(J55)^$Z$2)</f>
        <v/>
      </c>
      <c r="V55" s="8" t="str">
        <f aca="false">IF(K55="","",VALUE(K55)^$Z$2)</f>
        <v/>
      </c>
      <c r="W55" s="8" t="str">
        <f aca="false">IF(L55="","",VALUE(L55)^$Z$2)</f>
        <v/>
      </c>
      <c r="X55" s="8" t="str">
        <f aca="false">IF(M55="","",VALUE(M55)^$Z$2)</f>
        <v/>
      </c>
      <c r="Z55" s="9" t="n">
        <f aca="false">SUM(O55:X55)</f>
        <v>58</v>
      </c>
    </row>
    <row r="56" customFormat="false" ht="13.5" hidden="false" customHeight="false" outlineLevel="0" collapsed="false">
      <c r="A56" s="0" t="n">
        <v>52</v>
      </c>
      <c r="B56" s="8" t="n">
        <f aca="false">Z55</f>
        <v>58</v>
      </c>
      <c r="C56" s="8"/>
      <c r="D56" s="8" t="str">
        <f aca="false">MID($B56,D$4,1)</f>
        <v>5</v>
      </c>
      <c r="E56" s="8" t="str">
        <f aca="false">MID($B56,E$4,1)</f>
        <v>8</v>
      </c>
      <c r="F56" s="8" t="str">
        <f aca="false">MID($B56,F$4,1)</f>
        <v/>
      </c>
      <c r="G56" s="8" t="str">
        <f aca="false">MID($B56,G$4,1)</f>
        <v/>
      </c>
      <c r="H56" s="8" t="str">
        <f aca="false">MID($B56,H$4,1)</f>
        <v/>
      </c>
      <c r="I56" s="8" t="str">
        <f aca="false">MID($B56,I$4,1)</f>
        <v/>
      </c>
      <c r="J56" s="8" t="str">
        <f aca="false">MID($B56,J$4,1)</f>
        <v/>
      </c>
      <c r="K56" s="8" t="str">
        <f aca="false">MID($B56,K$4,1)</f>
        <v/>
      </c>
      <c r="L56" s="8" t="str">
        <f aca="false">MID($B56,L$4,1)</f>
        <v/>
      </c>
      <c r="M56" s="8" t="str">
        <f aca="false">MID($B56,M$4,1)</f>
        <v/>
      </c>
      <c r="O56" s="8" t="n">
        <f aca="false">IF(D56="","",VALUE(D56)^$Z$2)</f>
        <v>25</v>
      </c>
      <c r="P56" s="8" t="n">
        <f aca="false">IF(E56="","",VALUE(E56)^$Z$2)</f>
        <v>64</v>
      </c>
      <c r="Q56" s="8" t="str">
        <f aca="false">IF(F56="","",VALUE(F56)^$Z$2)</f>
        <v/>
      </c>
      <c r="R56" s="8" t="str">
        <f aca="false">IF(G56="","",VALUE(G56)^$Z$2)</f>
        <v/>
      </c>
      <c r="S56" s="8" t="str">
        <f aca="false">IF(H56="","",VALUE(H56)^$Z$2)</f>
        <v/>
      </c>
      <c r="T56" s="8" t="str">
        <f aca="false">IF(I56="","",VALUE(I56)^$Z$2)</f>
        <v/>
      </c>
      <c r="U56" s="8" t="str">
        <f aca="false">IF(J56="","",VALUE(J56)^$Z$2)</f>
        <v/>
      </c>
      <c r="V56" s="8" t="str">
        <f aca="false">IF(K56="","",VALUE(K56)^$Z$2)</f>
        <v/>
      </c>
      <c r="W56" s="8" t="str">
        <f aca="false">IF(L56="","",VALUE(L56)^$Z$2)</f>
        <v/>
      </c>
      <c r="X56" s="8" t="str">
        <f aca="false">IF(M56="","",VALUE(M56)^$Z$2)</f>
        <v/>
      </c>
      <c r="Z56" s="9" t="n">
        <f aca="false">SUM(O56:X56)</f>
        <v>89</v>
      </c>
    </row>
    <row r="57" customFormat="false" ht="13.5" hidden="false" customHeight="false" outlineLevel="0" collapsed="false">
      <c r="A57" s="0" t="n">
        <v>53</v>
      </c>
      <c r="B57" s="8" t="n">
        <f aca="false">Z56</f>
        <v>89</v>
      </c>
      <c r="C57" s="8"/>
      <c r="D57" s="8" t="str">
        <f aca="false">MID($B57,D$4,1)</f>
        <v>8</v>
      </c>
      <c r="E57" s="8" t="str">
        <f aca="false">MID($B57,E$4,1)</f>
        <v>9</v>
      </c>
      <c r="F57" s="8" t="str">
        <f aca="false">MID($B57,F$4,1)</f>
        <v/>
      </c>
      <c r="G57" s="8" t="str">
        <f aca="false">MID($B57,G$4,1)</f>
        <v/>
      </c>
      <c r="H57" s="8" t="str">
        <f aca="false">MID($B57,H$4,1)</f>
        <v/>
      </c>
      <c r="I57" s="8" t="str">
        <f aca="false">MID($B57,I$4,1)</f>
        <v/>
      </c>
      <c r="J57" s="8" t="str">
        <f aca="false">MID($B57,J$4,1)</f>
        <v/>
      </c>
      <c r="K57" s="8" t="str">
        <f aca="false">MID($B57,K$4,1)</f>
        <v/>
      </c>
      <c r="L57" s="8" t="str">
        <f aca="false">MID($B57,L$4,1)</f>
        <v/>
      </c>
      <c r="M57" s="8" t="str">
        <f aca="false">MID($B57,M$4,1)</f>
        <v/>
      </c>
      <c r="O57" s="8" t="n">
        <f aca="false">IF(D57="","",VALUE(D57)^$Z$2)</f>
        <v>64</v>
      </c>
      <c r="P57" s="8" t="n">
        <f aca="false">IF(E57="","",VALUE(E57)^$Z$2)</f>
        <v>81</v>
      </c>
      <c r="Q57" s="8" t="str">
        <f aca="false">IF(F57="","",VALUE(F57)^$Z$2)</f>
        <v/>
      </c>
      <c r="R57" s="8" t="str">
        <f aca="false">IF(G57="","",VALUE(G57)^$Z$2)</f>
        <v/>
      </c>
      <c r="S57" s="8" t="str">
        <f aca="false">IF(H57="","",VALUE(H57)^$Z$2)</f>
        <v/>
      </c>
      <c r="T57" s="8" t="str">
        <f aca="false">IF(I57="","",VALUE(I57)^$Z$2)</f>
        <v/>
      </c>
      <c r="U57" s="8" t="str">
        <f aca="false">IF(J57="","",VALUE(J57)^$Z$2)</f>
        <v/>
      </c>
      <c r="V57" s="8" t="str">
        <f aca="false">IF(K57="","",VALUE(K57)^$Z$2)</f>
        <v/>
      </c>
      <c r="W57" s="8" t="str">
        <f aca="false">IF(L57="","",VALUE(L57)^$Z$2)</f>
        <v/>
      </c>
      <c r="X57" s="8" t="str">
        <f aca="false">IF(M57="","",VALUE(M57)^$Z$2)</f>
        <v/>
      </c>
      <c r="Z57" s="9" t="n">
        <f aca="false">SUM(O57:X57)</f>
        <v>145</v>
      </c>
    </row>
    <row r="58" customFormat="false" ht="13.5" hidden="false" customHeight="false" outlineLevel="0" collapsed="false">
      <c r="A58" s="0" t="n">
        <v>54</v>
      </c>
      <c r="B58" s="8" t="n">
        <f aca="false">Z57</f>
        <v>145</v>
      </c>
      <c r="C58" s="8"/>
      <c r="D58" s="8" t="str">
        <f aca="false">MID($B58,D$4,1)</f>
        <v>1</v>
      </c>
      <c r="E58" s="8" t="str">
        <f aca="false">MID($B58,E$4,1)</f>
        <v>4</v>
      </c>
      <c r="F58" s="8" t="str">
        <f aca="false">MID($B58,F$4,1)</f>
        <v>5</v>
      </c>
      <c r="G58" s="8" t="str">
        <f aca="false">MID($B58,G$4,1)</f>
        <v/>
      </c>
      <c r="H58" s="8" t="str">
        <f aca="false">MID($B58,H$4,1)</f>
        <v/>
      </c>
      <c r="I58" s="8" t="str">
        <f aca="false">MID($B58,I$4,1)</f>
        <v/>
      </c>
      <c r="J58" s="8" t="str">
        <f aca="false">MID($B58,J$4,1)</f>
        <v/>
      </c>
      <c r="K58" s="8" t="str">
        <f aca="false">MID($B58,K$4,1)</f>
        <v/>
      </c>
      <c r="L58" s="8" t="str">
        <f aca="false">MID($B58,L$4,1)</f>
        <v/>
      </c>
      <c r="M58" s="8" t="str">
        <f aca="false">MID($B58,M$4,1)</f>
        <v/>
      </c>
      <c r="O58" s="8" t="n">
        <f aca="false">IF(D58="","",VALUE(D58)^$Z$2)</f>
        <v>1</v>
      </c>
      <c r="P58" s="8" t="n">
        <f aca="false">IF(E58="","",VALUE(E58)^$Z$2)</f>
        <v>16</v>
      </c>
      <c r="Q58" s="8" t="n">
        <f aca="false">IF(F58="","",VALUE(F58)^$Z$2)</f>
        <v>25</v>
      </c>
      <c r="R58" s="8" t="str">
        <f aca="false">IF(G58="","",VALUE(G58)^$Z$2)</f>
        <v/>
      </c>
      <c r="S58" s="8" t="str">
        <f aca="false">IF(H58="","",VALUE(H58)^$Z$2)</f>
        <v/>
      </c>
      <c r="T58" s="8" t="str">
        <f aca="false">IF(I58="","",VALUE(I58)^$Z$2)</f>
        <v/>
      </c>
      <c r="U58" s="8" t="str">
        <f aca="false">IF(J58="","",VALUE(J58)^$Z$2)</f>
        <v/>
      </c>
      <c r="V58" s="8" t="str">
        <f aca="false">IF(K58="","",VALUE(K58)^$Z$2)</f>
        <v/>
      </c>
      <c r="W58" s="8" t="str">
        <f aca="false">IF(L58="","",VALUE(L58)^$Z$2)</f>
        <v/>
      </c>
      <c r="X58" s="8" t="str">
        <f aca="false">IF(M58="","",VALUE(M58)^$Z$2)</f>
        <v/>
      </c>
      <c r="Z58" s="9" t="n">
        <f aca="false">SUM(O58:X58)</f>
        <v>42</v>
      </c>
    </row>
    <row r="59" customFormat="false" ht="13.5" hidden="false" customHeight="false" outlineLevel="0" collapsed="false">
      <c r="A59" s="0" t="n">
        <v>55</v>
      </c>
      <c r="B59" s="8" t="n">
        <f aca="false">Z58</f>
        <v>42</v>
      </c>
      <c r="C59" s="8"/>
      <c r="D59" s="8" t="str">
        <f aca="false">MID($B59,D$4,1)</f>
        <v>4</v>
      </c>
      <c r="E59" s="8" t="str">
        <f aca="false">MID($B59,E$4,1)</f>
        <v>2</v>
      </c>
      <c r="F59" s="8" t="str">
        <f aca="false">MID($B59,F$4,1)</f>
        <v/>
      </c>
      <c r="G59" s="8" t="str">
        <f aca="false">MID($B59,G$4,1)</f>
        <v/>
      </c>
      <c r="H59" s="8" t="str">
        <f aca="false">MID($B59,H$4,1)</f>
        <v/>
      </c>
      <c r="I59" s="8" t="str">
        <f aca="false">MID($B59,I$4,1)</f>
        <v/>
      </c>
      <c r="J59" s="8" t="str">
        <f aca="false">MID($B59,J$4,1)</f>
        <v/>
      </c>
      <c r="K59" s="8" t="str">
        <f aca="false">MID($B59,K$4,1)</f>
        <v/>
      </c>
      <c r="L59" s="8" t="str">
        <f aca="false">MID($B59,L$4,1)</f>
        <v/>
      </c>
      <c r="M59" s="8" t="str">
        <f aca="false">MID($B59,M$4,1)</f>
        <v/>
      </c>
      <c r="O59" s="8" t="n">
        <f aca="false">IF(D59="","",VALUE(D59)^$Z$2)</f>
        <v>16</v>
      </c>
      <c r="P59" s="8" t="n">
        <f aca="false">IF(E59="","",VALUE(E59)^$Z$2)</f>
        <v>4</v>
      </c>
      <c r="Q59" s="8" t="str">
        <f aca="false">IF(F59="","",VALUE(F59)^$Z$2)</f>
        <v/>
      </c>
      <c r="R59" s="8" t="str">
        <f aca="false">IF(G59="","",VALUE(G59)^$Z$2)</f>
        <v/>
      </c>
      <c r="S59" s="8" t="str">
        <f aca="false">IF(H59="","",VALUE(H59)^$Z$2)</f>
        <v/>
      </c>
      <c r="T59" s="8" t="str">
        <f aca="false">IF(I59="","",VALUE(I59)^$Z$2)</f>
        <v/>
      </c>
      <c r="U59" s="8" t="str">
        <f aca="false">IF(J59="","",VALUE(J59)^$Z$2)</f>
        <v/>
      </c>
      <c r="V59" s="8" t="str">
        <f aca="false">IF(K59="","",VALUE(K59)^$Z$2)</f>
        <v/>
      </c>
      <c r="W59" s="8" t="str">
        <f aca="false">IF(L59="","",VALUE(L59)^$Z$2)</f>
        <v/>
      </c>
      <c r="X59" s="8" t="str">
        <f aca="false">IF(M59="","",VALUE(M59)^$Z$2)</f>
        <v/>
      </c>
      <c r="Z59" s="9" t="n">
        <f aca="false">SUM(O59:X59)</f>
        <v>20</v>
      </c>
    </row>
    <row r="60" customFormat="false" ht="13.5" hidden="false" customHeight="false" outlineLevel="0" collapsed="false">
      <c r="A60" s="0" t="n">
        <v>56</v>
      </c>
      <c r="B60" s="8" t="n">
        <f aca="false">Z59</f>
        <v>20</v>
      </c>
      <c r="C60" s="8"/>
      <c r="D60" s="8" t="str">
        <f aca="false">MID($B60,D$4,1)</f>
        <v>2</v>
      </c>
      <c r="E60" s="8" t="str">
        <f aca="false">MID($B60,E$4,1)</f>
        <v>0</v>
      </c>
      <c r="F60" s="8" t="str">
        <f aca="false">MID($B60,F$4,1)</f>
        <v/>
      </c>
      <c r="G60" s="8" t="str">
        <f aca="false">MID($B60,G$4,1)</f>
        <v/>
      </c>
      <c r="H60" s="8" t="str">
        <f aca="false">MID($B60,H$4,1)</f>
        <v/>
      </c>
      <c r="I60" s="8" t="str">
        <f aca="false">MID($B60,I$4,1)</f>
        <v/>
      </c>
      <c r="J60" s="8" t="str">
        <f aca="false">MID($B60,J$4,1)</f>
        <v/>
      </c>
      <c r="K60" s="8" t="str">
        <f aca="false">MID($B60,K$4,1)</f>
        <v/>
      </c>
      <c r="L60" s="8" t="str">
        <f aca="false">MID($B60,L$4,1)</f>
        <v/>
      </c>
      <c r="M60" s="8" t="str">
        <f aca="false">MID($B60,M$4,1)</f>
        <v/>
      </c>
      <c r="O60" s="8" t="n">
        <f aca="false">IF(D60="","",VALUE(D60)^$Z$2)</f>
        <v>4</v>
      </c>
      <c r="P60" s="8" t="n">
        <f aca="false">IF(E60="","",VALUE(E60)^$Z$2)</f>
        <v>0</v>
      </c>
      <c r="Q60" s="8" t="str">
        <f aca="false">IF(F60="","",VALUE(F60)^$Z$2)</f>
        <v/>
      </c>
      <c r="R60" s="8" t="str">
        <f aca="false">IF(G60="","",VALUE(G60)^$Z$2)</f>
        <v/>
      </c>
      <c r="S60" s="8" t="str">
        <f aca="false">IF(H60="","",VALUE(H60)^$Z$2)</f>
        <v/>
      </c>
      <c r="T60" s="8" t="str">
        <f aca="false">IF(I60="","",VALUE(I60)^$Z$2)</f>
        <v/>
      </c>
      <c r="U60" s="8" t="str">
        <f aca="false">IF(J60="","",VALUE(J60)^$Z$2)</f>
        <v/>
      </c>
      <c r="V60" s="8" t="str">
        <f aca="false">IF(K60="","",VALUE(K60)^$Z$2)</f>
        <v/>
      </c>
      <c r="W60" s="8" t="str">
        <f aca="false">IF(L60="","",VALUE(L60)^$Z$2)</f>
        <v/>
      </c>
      <c r="X60" s="8" t="str">
        <f aca="false">IF(M60="","",VALUE(M60)^$Z$2)</f>
        <v/>
      </c>
      <c r="Z60" s="9" t="n">
        <f aca="false">SUM(O60:X60)</f>
        <v>4</v>
      </c>
    </row>
    <row r="61" customFormat="false" ht="13.5" hidden="false" customHeight="false" outlineLevel="0" collapsed="false">
      <c r="A61" s="0" t="n">
        <v>57</v>
      </c>
      <c r="B61" s="8" t="n">
        <f aca="false">Z60</f>
        <v>4</v>
      </c>
      <c r="C61" s="8"/>
      <c r="D61" s="8" t="str">
        <f aca="false">MID($B61,D$4,1)</f>
        <v>4</v>
      </c>
      <c r="E61" s="8" t="str">
        <f aca="false">MID($B61,E$4,1)</f>
        <v/>
      </c>
      <c r="F61" s="8" t="str">
        <f aca="false">MID($B61,F$4,1)</f>
        <v/>
      </c>
      <c r="G61" s="8" t="str">
        <f aca="false">MID($B61,G$4,1)</f>
        <v/>
      </c>
      <c r="H61" s="8" t="str">
        <f aca="false">MID($B61,H$4,1)</f>
        <v/>
      </c>
      <c r="I61" s="8" t="str">
        <f aca="false">MID($B61,I$4,1)</f>
        <v/>
      </c>
      <c r="J61" s="8" t="str">
        <f aca="false">MID($B61,J$4,1)</f>
        <v/>
      </c>
      <c r="K61" s="8" t="str">
        <f aca="false">MID($B61,K$4,1)</f>
        <v/>
      </c>
      <c r="L61" s="8" t="str">
        <f aca="false">MID($B61,L$4,1)</f>
        <v/>
      </c>
      <c r="M61" s="8" t="str">
        <f aca="false">MID($B61,M$4,1)</f>
        <v/>
      </c>
      <c r="O61" s="8" t="n">
        <f aca="false">IF(D61="","",VALUE(D61)^$Z$2)</f>
        <v>16</v>
      </c>
      <c r="P61" s="8" t="str">
        <f aca="false">IF(E61="","",VALUE(E61)^$Z$2)</f>
        <v/>
      </c>
      <c r="Q61" s="8" t="str">
        <f aca="false">IF(F61="","",VALUE(F61)^$Z$2)</f>
        <v/>
      </c>
      <c r="R61" s="8" t="str">
        <f aca="false">IF(G61="","",VALUE(G61)^$Z$2)</f>
        <v/>
      </c>
      <c r="S61" s="8" t="str">
        <f aca="false">IF(H61="","",VALUE(H61)^$Z$2)</f>
        <v/>
      </c>
      <c r="T61" s="8" t="str">
        <f aca="false">IF(I61="","",VALUE(I61)^$Z$2)</f>
        <v/>
      </c>
      <c r="U61" s="8" t="str">
        <f aca="false">IF(J61="","",VALUE(J61)^$Z$2)</f>
        <v/>
      </c>
      <c r="V61" s="8" t="str">
        <f aca="false">IF(K61="","",VALUE(K61)^$Z$2)</f>
        <v/>
      </c>
      <c r="W61" s="8" t="str">
        <f aca="false">IF(L61="","",VALUE(L61)^$Z$2)</f>
        <v/>
      </c>
      <c r="X61" s="8" t="str">
        <f aca="false">IF(M61="","",VALUE(M61)^$Z$2)</f>
        <v/>
      </c>
      <c r="Z61" s="9" t="n">
        <f aca="false">SUM(O61:X61)</f>
        <v>16</v>
      </c>
    </row>
    <row r="62" customFormat="false" ht="13.5" hidden="false" customHeight="false" outlineLevel="0" collapsed="false">
      <c r="A62" s="0" t="n">
        <v>58</v>
      </c>
      <c r="B62" s="8" t="n">
        <f aca="false">Z61</f>
        <v>16</v>
      </c>
      <c r="C62" s="8"/>
      <c r="D62" s="8" t="str">
        <f aca="false">MID($B62,D$4,1)</f>
        <v>1</v>
      </c>
      <c r="E62" s="8" t="str">
        <f aca="false">MID($B62,E$4,1)</f>
        <v>6</v>
      </c>
      <c r="F62" s="8" t="str">
        <f aca="false">MID($B62,F$4,1)</f>
        <v/>
      </c>
      <c r="G62" s="8" t="str">
        <f aca="false">MID($B62,G$4,1)</f>
        <v/>
      </c>
      <c r="H62" s="8" t="str">
        <f aca="false">MID($B62,H$4,1)</f>
        <v/>
      </c>
      <c r="I62" s="8" t="str">
        <f aca="false">MID($B62,I$4,1)</f>
        <v/>
      </c>
      <c r="J62" s="8" t="str">
        <f aca="false">MID($B62,J$4,1)</f>
        <v/>
      </c>
      <c r="K62" s="8" t="str">
        <f aca="false">MID($B62,K$4,1)</f>
        <v/>
      </c>
      <c r="L62" s="8" t="str">
        <f aca="false">MID($B62,L$4,1)</f>
        <v/>
      </c>
      <c r="M62" s="8" t="str">
        <f aca="false">MID($B62,M$4,1)</f>
        <v/>
      </c>
      <c r="O62" s="8" t="n">
        <f aca="false">IF(D62="","",VALUE(D62)^$Z$2)</f>
        <v>1</v>
      </c>
      <c r="P62" s="8" t="n">
        <f aca="false">IF(E62="","",VALUE(E62)^$Z$2)</f>
        <v>36</v>
      </c>
      <c r="Q62" s="8" t="str">
        <f aca="false">IF(F62="","",VALUE(F62)^$Z$2)</f>
        <v/>
      </c>
      <c r="R62" s="8" t="str">
        <f aca="false">IF(G62="","",VALUE(G62)^$Z$2)</f>
        <v/>
      </c>
      <c r="S62" s="8" t="str">
        <f aca="false">IF(H62="","",VALUE(H62)^$Z$2)</f>
        <v/>
      </c>
      <c r="T62" s="8" t="str">
        <f aca="false">IF(I62="","",VALUE(I62)^$Z$2)</f>
        <v/>
      </c>
      <c r="U62" s="8" t="str">
        <f aca="false">IF(J62="","",VALUE(J62)^$Z$2)</f>
        <v/>
      </c>
      <c r="V62" s="8" t="str">
        <f aca="false">IF(K62="","",VALUE(K62)^$Z$2)</f>
        <v/>
      </c>
      <c r="W62" s="8" t="str">
        <f aca="false">IF(L62="","",VALUE(L62)^$Z$2)</f>
        <v/>
      </c>
      <c r="X62" s="8" t="str">
        <f aca="false">IF(M62="","",VALUE(M62)^$Z$2)</f>
        <v/>
      </c>
      <c r="Z62" s="9" t="n">
        <f aca="false">SUM(O62:X62)</f>
        <v>37</v>
      </c>
    </row>
    <row r="63" customFormat="false" ht="13.5" hidden="false" customHeight="false" outlineLevel="0" collapsed="false">
      <c r="A63" s="0" t="n">
        <v>59</v>
      </c>
      <c r="B63" s="8" t="n">
        <f aca="false">Z62</f>
        <v>37</v>
      </c>
      <c r="C63" s="8"/>
      <c r="D63" s="8" t="str">
        <f aca="false">MID($B63,D$4,1)</f>
        <v>3</v>
      </c>
      <c r="E63" s="8" t="str">
        <f aca="false">MID($B63,E$4,1)</f>
        <v>7</v>
      </c>
      <c r="F63" s="8" t="str">
        <f aca="false">MID($B63,F$4,1)</f>
        <v/>
      </c>
      <c r="G63" s="8" t="str">
        <f aca="false">MID($B63,G$4,1)</f>
        <v/>
      </c>
      <c r="H63" s="8" t="str">
        <f aca="false">MID($B63,H$4,1)</f>
        <v/>
      </c>
      <c r="I63" s="8" t="str">
        <f aca="false">MID($B63,I$4,1)</f>
        <v/>
      </c>
      <c r="J63" s="8" t="str">
        <f aca="false">MID($B63,J$4,1)</f>
        <v/>
      </c>
      <c r="K63" s="8" t="str">
        <f aca="false">MID($B63,K$4,1)</f>
        <v/>
      </c>
      <c r="L63" s="8" t="str">
        <f aca="false">MID($B63,L$4,1)</f>
        <v/>
      </c>
      <c r="M63" s="8" t="str">
        <f aca="false">MID($B63,M$4,1)</f>
        <v/>
      </c>
      <c r="O63" s="8" t="n">
        <f aca="false">IF(D63="","",VALUE(D63)^$Z$2)</f>
        <v>9</v>
      </c>
      <c r="P63" s="8" t="n">
        <f aca="false">IF(E63="","",VALUE(E63)^$Z$2)</f>
        <v>49</v>
      </c>
      <c r="Q63" s="8" t="str">
        <f aca="false">IF(F63="","",VALUE(F63)^$Z$2)</f>
        <v/>
      </c>
      <c r="R63" s="8" t="str">
        <f aca="false">IF(G63="","",VALUE(G63)^$Z$2)</f>
        <v/>
      </c>
      <c r="S63" s="8" t="str">
        <f aca="false">IF(H63="","",VALUE(H63)^$Z$2)</f>
        <v/>
      </c>
      <c r="T63" s="8" t="str">
        <f aca="false">IF(I63="","",VALUE(I63)^$Z$2)</f>
        <v/>
      </c>
      <c r="U63" s="8" t="str">
        <f aca="false">IF(J63="","",VALUE(J63)^$Z$2)</f>
        <v/>
      </c>
      <c r="V63" s="8" t="str">
        <f aca="false">IF(K63="","",VALUE(K63)^$Z$2)</f>
        <v/>
      </c>
      <c r="W63" s="8" t="str">
        <f aca="false">IF(L63="","",VALUE(L63)^$Z$2)</f>
        <v/>
      </c>
      <c r="X63" s="8" t="str">
        <f aca="false">IF(M63="","",VALUE(M63)^$Z$2)</f>
        <v/>
      </c>
      <c r="Z63" s="9" t="n">
        <f aca="false">SUM(O63:X63)</f>
        <v>58</v>
      </c>
    </row>
    <row r="64" customFormat="false" ht="13.5" hidden="false" customHeight="false" outlineLevel="0" collapsed="false">
      <c r="A64" s="0" t="n">
        <v>60</v>
      </c>
      <c r="B64" s="8" t="n">
        <f aca="false">Z63</f>
        <v>58</v>
      </c>
      <c r="C64" s="8"/>
      <c r="D64" s="8" t="str">
        <f aca="false">MID($B64,D$4,1)</f>
        <v>5</v>
      </c>
      <c r="E64" s="8" t="str">
        <f aca="false">MID($B64,E$4,1)</f>
        <v>8</v>
      </c>
      <c r="F64" s="8" t="str">
        <f aca="false">MID($B64,F$4,1)</f>
        <v/>
      </c>
      <c r="G64" s="8" t="str">
        <f aca="false">MID($B64,G$4,1)</f>
        <v/>
      </c>
      <c r="H64" s="8" t="str">
        <f aca="false">MID($B64,H$4,1)</f>
        <v/>
      </c>
      <c r="I64" s="8" t="str">
        <f aca="false">MID($B64,I$4,1)</f>
        <v/>
      </c>
      <c r="J64" s="8" t="str">
        <f aca="false">MID($B64,J$4,1)</f>
        <v/>
      </c>
      <c r="K64" s="8" t="str">
        <f aca="false">MID($B64,K$4,1)</f>
        <v/>
      </c>
      <c r="L64" s="8" t="str">
        <f aca="false">MID($B64,L$4,1)</f>
        <v/>
      </c>
      <c r="M64" s="8" t="str">
        <f aca="false">MID($B64,M$4,1)</f>
        <v/>
      </c>
      <c r="O64" s="8" t="n">
        <f aca="false">IF(D64="","",VALUE(D64)^$Z$2)</f>
        <v>25</v>
      </c>
      <c r="P64" s="8" t="n">
        <f aca="false">IF(E64="","",VALUE(E64)^$Z$2)</f>
        <v>64</v>
      </c>
      <c r="Q64" s="8" t="str">
        <f aca="false">IF(F64="","",VALUE(F64)^$Z$2)</f>
        <v/>
      </c>
      <c r="R64" s="8" t="str">
        <f aca="false">IF(G64="","",VALUE(G64)^$Z$2)</f>
        <v/>
      </c>
      <c r="S64" s="8" t="str">
        <f aca="false">IF(H64="","",VALUE(H64)^$Z$2)</f>
        <v/>
      </c>
      <c r="T64" s="8" t="str">
        <f aca="false">IF(I64="","",VALUE(I64)^$Z$2)</f>
        <v/>
      </c>
      <c r="U64" s="8" t="str">
        <f aca="false">IF(J64="","",VALUE(J64)^$Z$2)</f>
        <v/>
      </c>
      <c r="V64" s="8" t="str">
        <f aca="false">IF(K64="","",VALUE(K64)^$Z$2)</f>
        <v/>
      </c>
      <c r="W64" s="8" t="str">
        <f aca="false">IF(L64="","",VALUE(L64)^$Z$2)</f>
        <v/>
      </c>
      <c r="X64" s="8" t="str">
        <f aca="false">IF(M64="","",VALUE(M64)^$Z$2)</f>
        <v/>
      </c>
      <c r="Z64" s="9" t="n">
        <f aca="false">SUM(O64:X64)</f>
        <v>89</v>
      </c>
    </row>
    <row r="65" customFormat="false" ht="13.5" hidden="false" customHeight="false" outlineLevel="0" collapsed="false">
      <c r="A65" s="0" t="n">
        <v>61</v>
      </c>
      <c r="B65" s="8" t="n">
        <f aca="false">Z64</f>
        <v>89</v>
      </c>
      <c r="C65" s="8"/>
      <c r="D65" s="8" t="str">
        <f aca="false">MID($B65,D$4,1)</f>
        <v>8</v>
      </c>
      <c r="E65" s="8" t="str">
        <f aca="false">MID($B65,E$4,1)</f>
        <v>9</v>
      </c>
      <c r="F65" s="8" t="str">
        <f aca="false">MID($B65,F$4,1)</f>
        <v/>
      </c>
      <c r="G65" s="8" t="str">
        <f aca="false">MID($B65,G$4,1)</f>
        <v/>
      </c>
      <c r="H65" s="8" t="str">
        <f aca="false">MID($B65,H$4,1)</f>
        <v/>
      </c>
      <c r="I65" s="8" t="str">
        <f aca="false">MID($B65,I$4,1)</f>
        <v/>
      </c>
      <c r="J65" s="8" t="str">
        <f aca="false">MID($B65,J$4,1)</f>
        <v/>
      </c>
      <c r="K65" s="8" t="str">
        <f aca="false">MID($B65,K$4,1)</f>
        <v/>
      </c>
      <c r="L65" s="8" t="str">
        <f aca="false">MID($B65,L$4,1)</f>
        <v/>
      </c>
      <c r="M65" s="8" t="str">
        <f aca="false">MID($B65,M$4,1)</f>
        <v/>
      </c>
      <c r="O65" s="8" t="n">
        <f aca="false">IF(D65="","",VALUE(D65)^$Z$2)</f>
        <v>64</v>
      </c>
      <c r="P65" s="8" t="n">
        <f aca="false">IF(E65="","",VALUE(E65)^$Z$2)</f>
        <v>81</v>
      </c>
      <c r="Q65" s="8" t="str">
        <f aca="false">IF(F65="","",VALUE(F65)^$Z$2)</f>
        <v/>
      </c>
      <c r="R65" s="8" t="str">
        <f aca="false">IF(G65="","",VALUE(G65)^$Z$2)</f>
        <v/>
      </c>
      <c r="S65" s="8" t="str">
        <f aca="false">IF(H65="","",VALUE(H65)^$Z$2)</f>
        <v/>
      </c>
      <c r="T65" s="8" t="str">
        <f aca="false">IF(I65="","",VALUE(I65)^$Z$2)</f>
        <v/>
      </c>
      <c r="U65" s="8" t="str">
        <f aca="false">IF(J65="","",VALUE(J65)^$Z$2)</f>
        <v/>
      </c>
      <c r="V65" s="8" t="str">
        <f aca="false">IF(K65="","",VALUE(K65)^$Z$2)</f>
        <v/>
      </c>
      <c r="W65" s="8" t="str">
        <f aca="false">IF(L65="","",VALUE(L65)^$Z$2)</f>
        <v/>
      </c>
      <c r="X65" s="8" t="str">
        <f aca="false">IF(M65="","",VALUE(M65)^$Z$2)</f>
        <v/>
      </c>
      <c r="Z65" s="9" t="n">
        <f aca="false">SUM(O65:X65)</f>
        <v>145</v>
      </c>
    </row>
    <row r="66" customFormat="false" ht="13.5" hidden="false" customHeight="false" outlineLevel="0" collapsed="false">
      <c r="A66" s="0" t="n">
        <v>62</v>
      </c>
      <c r="B66" s="8" t="n">
        <f aca="false">Z65</f>
        <v>145</v>
      </c>
      <c r="C66" s="8"/>
      <c r="D66" s="8" t="str">
        <f aca="false">MID($B66,D$4,1)</f>
        <v>1</v>
      </c>
      <c r="E66" s="8" t="str">
        <f aca="false">MID($B66,E$4,1)</f>
        <v>4</v>
      </c>
      <c r="F66" s="8" t="str">
        <f aca="false">MID($B66,F$4,1)</f>
        <v>5</v>
      </c>
      <c r="G66" s="8" t="str">
        <f aca="false">MID($B66,G$4,1)</f>
        <v/>
      </c>
      <c r="H66" s="8" t="str">
        <f aca="false">MID($B66,H$4,1)</f>
        <v/>
      </c>
      <c r="I66" s="8" t="str">
        <f aca="false">MID($B66,I$4,1)</f>
        <v/>
      </c>
      <c r="J66" s="8" t="str">
        <f aca="false">MID($B66,J$4,1)</f>
        <v/>
      </c>
      <c r="K66" s="8" t="str">
        <f aca="false">MID($B66,K$4,1)</f>
        <v/>
      </c>
      <c r="L66" s="8" t="str">
        <f aca="false">MID($B66,L$4,1)</f>
        <v/>
      </c>
      <c r="M66" s="8" t="str">
        <f aca="false">MID($B66,M$4,1)</f>
        <v/>
      </c>
      <c r="O66" s="8" t="n">
        <f aca="false">IF(D66="","",VALUE(D66)^$Z$2)</f>
        <v>1</v>
      </c>
      <c r="P66" s="8" t="n">
        <f aca="false">IF(E66="","",VALUE(E66)^$Z$2)</f>
        <v>16</v>
      </c>
      <c r="Q66" s="8" t="n">
        <f aca="false">IF(F66="","",VALUE(F66)^$Z$2)</f>
        <v>25</v>
      </c>
      <c r="R66" s="8" t="str">
        <f aca="false">IF(G66="","",VALUE(G66)^$Z$2)</f>
        <v/>
      </c>
      <c r="S66" s="8" t="str">
        <f aca="false">IF(H66="","",VALUE(H66)^$Z$2)</f>
        <v/>
      </c>
      <c r="T66" s="8" t="str">
        <f aca="false">IF(I66="","",VALUE(I66)^$Z$2)</f>
        <v/>
      </c>
      <c r="U66" s="8" t="str">
        <f aca="false">IF(J66="","",VALUE(J66)^$Z$2)</f>
        <v/>
      </c>
      <c r="V66" s="8" t="str">
        <f aca="false">IF(K66="","",VALUE(K66)^$Z$2)</f>
        <v/>
      </c>
      <c r="W66" s="8" t="str">
        <f aca="false">IF(L66="","",VALUE(L66)^$Z$2)</f>
        <v/>
      </c>
      <c r="X66" s="8" t="str">
        <f aca="false">IF(M66="","",VALUE(M66)^$Z$2)</f>
        <v/>
      </c>
      <c r="Z66" s="9" t="n">
        <f aca="false">SUM(O66:X66)</f>
        <v>42</v>
      </c>
    </row>
    <row r="67" customFormat="false" ht="13.5" hidden="false" customHeight="false" outlineLevel="0" collapsed="false">
      <c r="A67" s="0" t="n">
        <v>63</v>
      </c>
      <c r="B67" s="8" t="n">
        <f aca="false">Z66</f>
        <v>42</v>
      </c>
      <c r="C67" s="8"/>
      <c r="D67" s="8" t="str">
        <f aca="false">MID($B67,D$4,1)</f>
        <v>4</v>
      </c>
      <c r="E67" s="8" t="str">
        <f aca="false">MID($B67,E$4,1)</f>
        <v>2</v>
      </c>
      <c r="F67" s="8" t="str">
        <f aca="false">MID($B67,F$4,1)</f>
        <v/>
      </c>
      <c r="G67" s="8" t="str">
        <f aca="false">MID($B67,G$4,1)</f>
        <v/>
      </c>
      <c r="H67" s="8" t="str">
        <f aca="false">MID($B67,H$4,1)</f>
        <v/>
      </c>
      <c r="I67" s="8" t="str">
        <f aca="false">MID($B67,I$4,1)</f>
        <v/>
      </c>
      <c r="J67" s="8" t="str">
        <f aca="false">MID($B67,J$4,1)</f>
        <v/>
      </c>
      <c r="K67" s="8" t="str">
        <f aca="false">MID($B67,K$4,1)</f>
        <v/>
      </c>
      <c r="L67" s="8" t="str">
        <f aca="false">MID($B67,L$4,1)</f>
        <v/>
      </c>
      <c r="M67" s="8" t="str">
        <f aca="false">MID($B67,M$4,1)</f>
        <v/>
      </c>
      <c r="O67" s="8" t="n">
        <f aca="false">IF(D67="","",VALUE(D67)^$Z$2)</f>
        <v>16</v>
      </c>
      <c r="P67" s="8" t="n">
        <f aca="false">IF(E67="","",VALUE(E67)^$Z$2)</f>
        <v>4</v>
      </c>
      <c r="Q67" s="8" t="str">
        <f aca="false">IF(F67="","",VALUE(F67)^$Z$2)</f>
        <v/>
      </c>
      <c r="R67" s="8" t="str">
        <f aca="false">IF(G67="","",VALUE(G67)^$Z$2)</f>
        <v/>
      </c>
      <c r="S67" s="8" t="str">
        <f aca="false">IF(H67="","",VALUE(H67)^$Z$2)</f>
        <v/>
      </c>
      <c r="T67" s="8" t="str">
        <f aca="false">IF(I67="","",VALUE(I67)^$Z$2)</f>
        <v/>
      </c>
      <c r="U67" s="8" t="str">
        <f aca="false">IF(J67="","",VALUE(J67)^$Z$2)</f>
        <v/>
      </c>
      <c r="V67" s="8" t="str">
        <f aca="false">IF(K67="","",VALUE(K67)^$Z$2)</f>
        <v/>
      </c>
      <c r="W67" s="8" t="str">
        <f aca="false">IF(L67="","",VALUE(L67)^$Z$2)</f>
        <v/>
      </c>
      <c r="X67" s="8" t="str">
        <f aca="false">IF(M67="","",VALUE(M67)^$Z$2)</f>
        <v/>
      </c>
      <c r="Z67" s="9" t="n">
        <f aca="false">SUM(O67:X67)</f>
        <v>20</v>
      </c>
    </row>
    <row r="68" customFormat="false" ht="13.5" hidden="false" customHeight="false" outlineLevel="0" collapsed="false">
      <c r="A68" s="0" t="n">
        <v>64</v>
      </c>
      <c r="B68" s="8" t="n">
        <f aca="false">Z67</f>
        <v>20</v>
      </c>
      <c r="C68" s="8"/>
      <c r="D68" s="8" t="str">
        <f aca="false">MID($B68,D$4,1)</f>
        <v>2</v>
      </c>
      <c r="E68" s="8" t="str">
        <f aca="false">MID($B68,E$4,1)</f>
        <v>0</v>
      </c>
      <c r="F68" s="8" t="str">
        <f aca="false">MID($B68,F$4,1)</f>
        <v/>
      </c>
      <c r="G68" s="8" t="str">
        <f aca="false">MID($B68,G$4,1)</f>
        <v/>
      </c>
      <c r="H68" s="8" t="str">
        <f aca="false">MID($B68,H$4,1)</f>
        <v/>
      </c>
      <c r="I68" s="8" t="str">
        <f aca="false">MID($B68,I$4,1)</f>
        <v/>
      </c>
      <c r="J68" s="8" t="str">
        <f aca="false">MID($B68,J$4,1)</f>
        <v/>
      </c>
      <c r="K68" s="8" t="str">
        <f aca="false">MID($B68,K$4,1)</f>
        <v/>
      </c>
      <c r="L68" s="8" t="str">
        <f aca="false">MID($B68,L$4,1)</f>
        <v/>
      </c>
      <c r="M68" s="8" t="str">
        <f aca="false">MID($B68,M$4,1)</f>
        <v/>
      </c>
      <c r="O68" s="8" t="n">
        <f aca="false">IF(D68="","",VALUE(D68)^$Z$2)</f>
        <v>4</v>
      </c>
      <c r="P68" s="8" t="n">
        <f aca="false">IF(E68="","",VALUE(E68)^$Z$2)</f>
        <v>0</v>
      </c>
      <c r="Q68" s="8" t="str">
        <f aca="false">IF(F68="","",VALUE(F68)^$Z$2)</f>
        <v/>
      </c>
      <c r="R68" s="8" t="str">
        <f aca="false">IF(G68="","",VALUE(G68)^$Z$2)</f>
        <v/>
      </c>
      <c r="S68" s="8" t="str">
        <f aca="false">IF(H68="","",VALUE(H68)^$Z$2)</f>
        <v/>
      </c>
      <c r="T68" s="8" t="str">
        <f aca="false">IF(I68="","",VALUE(I68)^$Z$2)</f>
        <v/>
      </c>
      <c r="U68" s="8" t="str">
        <f aca="false">IF(J68="","",VALUE(J68)^$Z$2)</f>
        <v/>
      </c>
      <c r="V68" s="8" t="str">
        <f aca="false">IF(K68="","",VALUE(K68)^$Z$2)</f>
        <v/>
      </c>
      <c r="W68" s="8" t="str">
        <f aca="false">IF(L68="","",VALUE(L68)^$Z$2)</f>
        <v/>
      </c>
      <c r="X68" s="8" t="str">
        <f aca="false">IF(M68="","",VALUE(M68)^$Z$2)</f>
        <v/>
      </c>
      <c r="Z68" s="9" t="n">
        <f aca="false">SUM(O68:X68)</f>
        <v>4</v>
      </c>
    </row>
    <row r="69" customFormat="false" ht="13.5" hidden="false" customHeight="false" outlineLevel="0" collapsed="false">
      <c r="A69" s="0" t="n">
        <v>65</v>
      </c>
      <c r="B69" s="8" t="n">
        <f aca="false">Z68</f>
        <v>4</v>
      </c>
      <c r="C69" s="8"/>
      <c r="D69" s="8" t="str">
        <f aca="false">MID($B69,D$4,1)</f>
        <v>4</v>
      </c>
      <c r="E69" s="8" t="str">
        <f aca="false">MID($B69,E$4,1)</f>
        <v/>
      </c>
      <c r="F69" s="8" t="str">
        <f aca="false">MID($B69,F$4,1)</f>
        <v/>
      </c>
      <c r="G69" s="8" t="str">
        <f aca="false">MID($B69,G$4,1)</f>
        <v/>
      </c>
      <c r="H69" s="8" t="str">
        <f aca="false">MID($B69,H$4,1)</f>
        <v/>
      </c>
      <c r="I69" s="8" t="str">
        <f aca="false">MID($B69,I$4,1)</f>
        <v/>
      </c>
      <c r="J69" s="8" t="str">
        <f aca="false">MID($B69,J$4,1)</f>
        <v/>
      </c>
      <c r="K69" s="8" t="str">
        <f aca="false">MID($B69,K$4,1)</f>
        <v/>
      </c>
      <c r="L69" s="8" t="str">
        <f aca="false">MID($B69,L$4,1)</f>
        <v/>
      </c>
      <c r="M69" s="8" t="str">
        <f aca="false">MID($B69,M$4,1)</f>
        <v/>
      </c>
      <c r="O69" s="8" t="n">
        <f aca="false">IF(D69="","",VALUE(D69)^$Z$2)</f>
        <v>16</v>
      </c>
      <c r="P69" s="8" t="str">
        <f aca="false">IF(E69="","",VALUE(E69)^$Z$2)</f>
        <v/>
      </c>
      <c r="Q69" s="8" t="str">
        <f aca="false">IF(F69="","",VALUE(F69)^$Z$2)</f>
        <v/>
      </c>
      <c r="R69" s="8" t="str">
        <f aca="false">IF(G69="","",VALUE(G69)^$Z$2)</f>
        <v/>
      </c>
      <c r="S69" s="8" t="str">
        <f aca="false">IF(H69="","",VALUE(H69)^$Z$2)</f>
        <v/>
      </c>
      <c r="T69" s="8" t="str">
        <f aca="false">IF(I69="","",VALUE(I69)^$Z$2)</f>
        <v/>
      </c>
      <c r="U69" s="8" t="str">
        <f aca="false">IF(J69="","",VALUE(J69)^$Z$2)</f>
        <v/>
      </c>
      <c r="V69" s="8" t="str">
        <f aca="false">IF(K69="","",VALUE(K69)^$Z$2)</f>
        <v/>
      </c>
      <c r="W69" s="8" t="str">
        <f aca="false">IF(L69="","",VALUE(L69)^$Z$2)</f>
        <v/>
      </c>
      <c r="X69" s="8" t="str">
        <f aca="false">IF(M69="","",VALUE(M69)^$Z$2)</f>
        <v/>
      </c>
      <c r="Z69" s="9" t="n">
        <f aca="false">SUM(O69:X69)</f>
        <v>16</v>
      </c>
    </row>
    <row r="70" customFormat="false" ht="13.5" hidden="false" customHeight="false" outlineLevel="0" collapsed="false">
      <c r="A70" s="0" t="n">
        <v>66</v>
      </c>
      <c r="B70" s="8" t="n">
        <f aca="false">Z69</f>
        <v>16</v>
      </c>
      <c r="C70" s="8"/>
      <c r="D70" s="8" t="str">
        <f aca="false">MID($B70,D$4,1)</f>
        <v>1</v>
      </c>
      <c r="E70" s="8" t="str">
        <f aca="false">MID($B70,E$4,1)</f>
        <v>6</v>
      </c>
      <c r="F70" s="8" t="str">
        <f aca="false">MID($B70,F$4,1)</f>
        <v/>
      </c>
      <c r="G70" s="8" t="str">
        <f aca="false">MID($B70,G$4,1)</f>
        <v/>
      </c>
      <c r="H70" s="8" t="str">
        <f aca="false">MID($B70,H$4,1)</f>
        <v/>
      </c>
      <c r="I70" s="8" t="str">
        <f aca="false">MID($B70,I$4,1)</f>
        <v/>
      </c>
      <c r="J70" s="8" t="str">
        <f aca="false">MID($B70,J$4,1)</f>
        <v/>
      </c>
      <c r="K70" s="8" t="str">
        <f aca="false">MID($B70,K$4,1)</f>
        <v/>
      </c>
      <c r="L70" s="8" t="str">
        <f aca="false">MID($B70,L$4,1)</f>
        <v/>
      </c>
      <c r="M70" s="8" t="str">
        <f aca="false">MID($B70,M$4,1)</f>
        <v/>
      </c>
      <c r="O70" s="8" t="n">
        <f aca="false">IF(D70="","",VALUE(D70)^$Z$2)</f>
        <v>1</v>
      </c>
      <c r="P70" s="8" t="n">
        <f aca="false">IF(E70="","",VALUE(E70)^$Z$2)</f>
        <v>36</v>
      </c>
      <c r="Q70" s="8" t="str">
        <f aca="false">IF(F70="","",VALUE(F70)^$Z$2)</f>
        <v/>
      </c>
      <c r="R70" s="8" t="str">
        <f aca="false">IF(G70="","",VALUE(G70)^$Z$2)</f>
        <v/>
      </c>
      <c r="S70" s="8" t="str">
        <f aca="false">IF(H70="","",VALUE(H70)^$Z$2)</f>
        <v/>
      </c>
      <c r="T70" s="8" t="str">
        <f aca="false">IF(I70="","",VALUE(I70)^$Z$2)</f>
        <v/>
      </c>
      <c r="U70" s="8" t="str">
        <f aca="false">IF(J70="","",VALUE(J70)^$Z$2)</f>
        <v/>
      </c>
      <c r="V70" s="8" t="str">
        <f aca="false">IF(K70="","",VALUE(K70)^$Z$2)</f>
        <v/>
      </c>
      <c r="W70" s="8" t="str">
        <f aca="false">IF(L70="","",VALUE(L70)^$Z$2)</f>
        <v/>
      </c>
      <c r="X70" s="8" t="str">
        <f aca="false">IF(M70="","",VALUE(M70)^$Z$2)</f>
        <v/>
      </c>
      <c r="Z70" s="9" t="n">
        <f aca="false">SUM(O70:X70)</f>
        <v>37</v>
      </c>
    </row>
    <row r="71" customFormat="false" ht="13.5" hidden="false" customHeight="false" outlineLevel="0" collapsed="false">
      <c r="A71" s="0" t="n">
        <v>67</v>
      </c>
      <c r="B71" s="8" t="n">
        <f aca="false">Z70</f>
        <v>37</v>
      </c>
      <c r="C71" s="8"/>
      <c r="D71" s="8" t="str">
        <f aca="false">MID($B71,D$4,1)</f>
        <v>3</v>
      </c>
      <c r="E71" s="8" t="str">
        <f aca="false">MID($B71,E$4,1)</f>
        <v>7</v>
      </c>
      <c r="F71" s="8" t="str">
        <f aca="false">MID($B71,F$4,1)</f>
        <v/>
      </c>
      <c r="G71" s="8" t="str">
        <f aca="false">MID($B71,G$4,1)</f>
        <v/>
      </c>
      <c r="H71" s="8" t="str">
        <f aca="false">MID($B71,H$4,1)</f>
        <v/>
      </c>
      <c r="I71" s="8" t="str">
        <f aca="false">MID($B71,I$4,1)</f>
        <v/>
      </c>
      <c r="J71" s="8" t="str">
        <f aca="false">MID($B71,J$4,1)</f>
        <v/>
      </c>
      <c r="K71" s="8" t="str">
        <f aca="false">MID($B71,K$4,1)</f>
        <v/>
      </c>
      <c r="L71" s="8" t="str">
        <f aca="false">MID($B71,L$4,1)</f>
        <v/>
      </c>
      <c r="M71" s="8" t="str">
        <f aca="false">MID($B71,M$4,1)</f>
        <v/>
      </c>
      <c r="O71" s="8" t="n">
        <f aca="false">IF(D71="","",VALUE(D71)^$Z$2)</f>
        <v>9</v>
      </c>
      <c r="P71" s="8" t="n">
        <f aca="false">IF(E71="","",VALUE(E71)^$Z$2)</f>
        <v>49</v>
      </c>
      <c r="Q71" s="8" t="str">
        <f aca="false">IF(F71="","",VALUE(F71)^$Z$2)</f>
        <v/>
      </c>
      <c r="R71" s="8" t="str">
        <f aca="false">IF(G71="","",VALUE(G71)^$Z$2)</f>
        <v/>
      </c>
      <c r="S71" s="8" t="str">
        <f aca="false">IF(H71="","",VALUE(H71)^$Z$2)</f>
        <v/>
      </c>
      <c r="T71" s="8" t="str">
        <f aca="false">IF(I71="","",VALUE(I71)^$Z$2)</f>
        <v/>
      </c>
      <c r="U71" s="8" t="str">
        <f aca="false">IF(J71="","",VALUE(J71)^$Z$2)</f>
        <v/>
      </c>
      <c r="V71" s="8" t="str">
        <f aca="false">IF(K71="","",VALUE(K71)^$Z$2)</f>
        <v/>
      </c>
      <c r="W71" s="8" t="str">
        <f aca="false">IF(L71="","",VALUE(L71)^$Z$2)</f>
        <v/>
      </c>
      <c r="X71" s="8" t="str">
        <f aca="false">IF(M71="","",VALUE(M71)^$Z$2)</f>
        <v/>
      </c>
      <c r="Z71" s="9" t="n">
        <f aca="false">SUM(O71:X71)</f>
        <v>58</v>
      </c>
    </row>
    <row r="72" customFormat="false" ht="13.5" hidden="false" customHeight="false" outlineLevel="0" collapsed="false">
      <c r="A72" s="0" t="n">
        <v>68</v>
      </c>
      <c r="B72" s="8" t="n">
        <f aca="false">Z71</f>
        <v>58</v>
      </c>
      <c r="C72" s="8"/>
      <c r="D72" s="8" t="str">
        <f aca="false">MID($B72,D$4,1)</f>
        <v>5</v>
      </c>
      <c r="E72" s="8" t="str">
        <f aca="false">MID($B72,E$4,1)</f>
        <v>8</v>
      </c>
      <c r="F72" s="8" t="str">
        <f aca="false">MID($B72,F$4,1)</f>
        <v/>
      </c>
      <c r="G72" s="8" t="str">
        <f aca="false">MID($B72,G$4,1)</f>
        <v/>
      </c>
      <c r="H72" s="8" t="str">
        <f aca="false">MID($B72,H$4,1)</f>
        <v/>
      </c>
      <c r="I72" s="8" t="str">
        <f aca="false">MID($B72,I$4,1)</f>
        <v/>
      </c>
      <c r="J72" s="8" t="str">
        <f aca="false">MID($B72,J$4,1)</f>
        <v/>
      </c>
      <c r="K72" s="8" t="str">
        <f aca="false">MID($B72,K$4,1)</f>
        <v/>
      </c>
      <c r="L72" s="8" t="str">
        <f aca="false">MID($B72,L$4,1)</f>
        <v/>
      </c>
      <c r="M72" s="8" t="str">
        <f aca="false">MID($B72,M$4,1)</f>
        <v/>
      </c>
      <c r="O72" s="8" t="n">
        <f aca="false">IF(D72="","",VALUE(D72)^$Z$2)</f>
        <v>25</v>
      </c>
      <c r="P72" s="8" t="n">
        <f aca="false">IF(E72="","",VALUE(E72)^$Z$2)</f>
        <v>64</v>
      </c>
      <c r="Q72" s="8" t="str">
        <f aca="false">IF(F72="","",VALUE(F72)^$Z$2)</f>
        <v/>
      </c>
      <c r="R72" s="8" t="str">
        <f aca="false">IF(G72="","",VALUE(G72)^$Z$2)</f>
        <v/>
      </c>
      <c r="S72" s="8" t="str">
        <f aca="false">IF(H72="","",VALUE(H72)^$Z$2)</f>
        <v/>
      </c>
      <c r="T72" s="8" t="str">
        <f aca="false">IF(I72="","",VALUE(I72)^$Z$2)</f>
        <v/>
      </c>
      <c r="U72" s="8" t="str">
        <f aca="false">IF(J72="","",VALUE(J72)^$Z$2)</f>
        <v/>
      </c>
      <c r="V72" s="8" t="str">
        <f aca="false">IF(K72="","",VALUE(K72)^$Z$2)</f>
        <v/>
      </c>
      <c r="W72" s="8" t="str">
        <f aca="false">IF(L72="","",VALUE(L72)^$Z$2)</f>
        <v/>
      </c>
      <c r="X72" s="8" t="str">
        <f aca="false">IF(M72="","",VALUE(M72)^$Z$2)</f>
        <v/>
      </c>
      <c r="Z72" s="9" t="n">
        <f aca="false">SUM(O72:X72)</f>
        <v>89</v>
      </c>
    </row>
    <row r="73" customFormat="false" ht="13.5" hidden="false" customHeight="false" outlineLevel="0" collapsed="false">
      <c r="A73" s="0" t="n">
        <v>69</v>
      </c>
      <c r="B73" s="8" t="n">
        <f aca="false">Z72</f>
        <v>89</v>
      </c>
      <c r="C73" s="8"/>
      <c r="D73" s="8" t="str">
        <f aca="false">MID($B73,D$4,1)</f>
        <v>8</v>
      </c>
      <c r="E73" s="8" t="str">
        <f aca="false">MID($B73,E$4,1)</f>
        <v>9</v>
      </c>
      <c r="F73" s="8" t="str">
        <f aca="false">MID($B73,F$4,1)</f>
        <v/>
      </c>
      <c r="G73" s="8" t="str">
        <f aca="false">MID($B73,G$4,1)</f>
        <v/>
      </c>
      <c r="H73" s="8" t="str">
        <f aca="false">MID($B73,H$4,1)</f>
        <v/>
      </c>
      <c r="I73" s="8" t="str">
        <f aca="false">MID($B73,I$4,1)</f>
        <v/>
      </c>
      <c r="J73" s="8" t="str">
        <f aca="false">MID($B73,J$4,1)</f>
        <v/>
      </c>
      <c r="K73" s="8" t="str">
        <f aca="false">MID($B73,K$4,1)</f>
        <v/>
      </c>
      <c r="L73" s="8" t="str">
        <f aca="false">MID($B73,L$4,1)</f>
        <v/>
      </c>
      <c r="M73" s="8" t="str">
        <f aca="false">MID($B73,M$4,1)</f>
        <v/>
      </c>
      <c r="O73" s="8" t="n">
        <f aca="false">IF(D73="","",VALUE(D73)^$Z$2)</f>
        <v>64</v>
      </c>
      <c r="P73" s="8" t="n">
        <f aca="false">IF(E73="","",VALUE(E73)^$Z$2)</f>
        <v>81</v>
      </c>
      <c r="Q73" s="8" t="str">
        <f aca="false">IF(F73="","",VALUE(F73)^$Z$2)</f>
        <v/>
      </c>
      <c r="R73" s="8" t="str">
        <f aca="false">IF(G73="","",VALUE(G73)^$Z$2)</f>
        <v/>
      </c>
      <c r="S73" s="8" t="str">
        <f aca="false">IF(H73="","",VALUE(H73)^$Z$2)</f>
        <v/>
      </c>
      <c r="T73" s="8" t="str">
        <f aca="false">IF(I73="","",VALUE(I73)^$Z$2)</f>
        <v/>
      </c>
      <c r="U73" s="8" t="str">
        <f aca="false">IF(J73="","",VALUE(J73)^$Z$2)</f>
        <v/>
      </c>
      <c r="V73" s="8" t="str">
        <f aca="false">IF(K73="","",VALUE(K73)^$Z$2)</f>
        <v/>
      </c>
      <c r="W73" s="8" t="str">
        <f aca="false">IF(L73="","",VALUE(L73)^$Z$2)</f>
        <v/>
      </c>
      <c r="X73" s="8" t="str">
        <f aca="false">IF(M73="","",VALUE(M73)^$Z$2)</f>
        <v/>
      </c>
      <c r="Z73" s="9" t="n">
        <f aca="false">SUM(O73:X73)</f>
        <v>145</v>
      </c>
    </row>
    <row r="74" customFormat="false" ht="13.5" hidden="false" customHeight="false" outlineLevel="0" collapsed="false">
      <c r="A74" s="0" t="n">
        <v>70</v>
      </c>
      <c r="B74" s="8" t="n">
        <f aca="false">Z73</f>
        <v>145</v>
      </c>
      <c r="C74" s="8"/>
      <c r="D74" s="8" t="str">
        <f aca="false">MID($B74,D$4,1)</f>
        <v>1</v>
      </c>
      <c r="E74" s="8" t="str">
        <f aca="false">MID($B74,E$4,1)</f>
        <v>4</v>
      </c>
      <c r="F74" s="8" t="str">
        <f aca="false">MID($B74,F$4,1)</f>
        <v>5</v>
      </c>
      <c r="G74" s="8" t="str">
        <f aca="false">MID($B74,G$4,1)</f>
        <v/>
      </c>
      <c r="H74" s="8" t="str">
        <f aca="false">MID($B74,H$4,1)</f>
        <v/>
      </c>
      <c r="I74" s="8" t="str">
        <f aca="false">MID($B74,I$4,1)</f>
        <v/>
      </c>
      <c r="J74" s="8" t="str">
        <f aca="false">MID($B74,J$4,1)</f>
        <v/>
      </c>
      <c r="K74" s="8" t="str">
        <f aca="false">MID($B74,K$4,1)</f>
        <v/>
      </c>
      <c r="L74" s="8" t="str">
        <f aca="false">MID($B74,L$4,1)</f>
        <v/>
      </c>
      <c r="M74" s="8" t="str">
        <f aca="false">MID($B74,M$4,1)</f>
        <v/>
      </c>
      <c r="O74" s="8" t="n">
        <f aca="false">IF(D74="","",VALUE(D74)^$Z$2)</f>
        <v>1</v>
      </c>
      <c r="P74" s="8" t="n">
        <f aca="false">IF(E74="","",VALUE(E74)^$Z$2)</f>
        <v>16</v>
      </c>
      <c r="Q74" s="8" t="n">
        <f aca="false">IF(F74="","",VALUE(F74)^$Z$2)</f>
        <v>25</v>
      </c>
      <c r="R74" s="8" t="str">
        <f aca="false">IF(G74="","",VALUE(G74)^$Z$2)</f>
        <v/>
      </c>
      <c r="S74" s="8" t="str">
        <f aca="false">IF(H74="","",VALUE(H74)^$Z$2)</f>
        <v/>
      </c>
      <c r="T74" s="8" t="str">
        <f aca="false">IF(I74="","",VALUE(I74)^$Z$2)</f>
        <v/>
      </c>
      <c r="U74" s="8" t="str">
        <f aca="false">IF(J74="","",VALUE(J74)^$Z$2)</f>
        <v/>
      </c>
      <c r="V74" s="8" t="str">
        <f aca="false">IF(K74="","",VALUE(K74)^$Z$2)</f>
        <v/>
      </c>
      <c r="W74" s="8" t="str">
        <f aca="false">IF(L74="","",VALUE(L74)^$Z$2)</f>
        <v/>
      </c>
      <c r="X74" s="8" t="str">
        <f aca="false">IF(M74="","",VALUE(M74)^$Z$2)</f>
        <v/>
      </c>
      <c r="Z74" s="9" t="n">
        <f aca="false">SUM(O74:X74)</f>
        <v>42</v>
      </c>
    </row>
    <row r="75" customFormat="false" ht="13.5" hidden="false" customHeight="false" outlineLevel="0" collapsed="false">
      <c r="A75" s="0" t="n">
        <v>71</v>
      </c>
      <c r="B75" s="8" t="n">
        <f aca="false">Z74</f>
        <v>42</v>
      </c>
      <c r="C75" s="8"/>
      <c r="D75" s="8" t="str">
        <f aca="false">MID($B75,D$4,1)</f>
        <v>4</v>
      </c>
      <c r="E75" s="8" t="str">
        <f aca="false">MID($B75,E$4,1)</f>
        <v>2</v>
      </c>
      <c r="F75" s="8" t="str">
        <f aca="false">MID($B75,F$4,1)</f>
        <v/>
      </c>
      <c r="G75" s="8" t="str">
        <f aca="false">MID($B75,G$4,1)</f>
        <v/>
      </c>
      <c r="H75" s="8" t="str">
        <f aca="false">MID($B75,H$4,1)</f>
        <v/>
      </c>
      <c r="I75" s="8" t="str">
        <f aca="false">MID($B75,I$4,1)</f>
        <v/>
      </c>
      <c r="J75" s="8" t="str">
        <f aca="false">MID($B75,J$4,1)</f>
        <v/>
      </c>
      <c r="K75" s="8" t="str">
        <f aca="false">MID($B75,K$4,1)</f>
        <v/>
      </c>
      <c r="L75" s="8" t="str">
        <f aca="false">MID($B75,L$4,1)</f>
        <v/>
      </c>
      <c r="M75" s="8" t="str">
        <f aca="false">MID($B75,M$4,1)</f>
        <v/>
      </c>
      <c r="O75" s="8" t="n">
        <f aca="false">IF(D75="","",VALUE(D75)^$Z$2)</f>
        <v>16</v>
      </c>
      <c r="P75" s="8" t="n">
        <f aca="false">IF(E75="","",VALUE(E75)^$Z$2)</f>
        <v>4</v>
      </c>
      <c r="Q75" s="8" t="str">
        <f aca="false">IF(F75="","",VALUE(F75)^$Z$2)</f>
        <v/>
      </c>
      <c r="R75" s="8" t="str">
        <f aca="false">IF(G75="","",VALUE(G75)^$Z$2)</f>
        <v/>
      </c>
      <c r="S75" s="8" t="str">
        <f aca="false">IF(H75="","",VALUE(H75)^$Z$2)</f>
        <v/>
      </c>
      <c r="T75" s="8" t="str">
        <f aca="false">IF(I75="","",VALUE(I75)^$Z$2)</f>
        <v/>
      </c>
      <c r="U75" s="8" t="str">
        <f aca="false">IF(J75="","",VALUE(J75)^$Z$2)</f>
        <v/>
      </c>
      <c r="V75" s="8" t="str">
        <f aca="false">IF(K75="","",VALUE(K75)^$Z$2)</f>
        <v/>
      </c>
      <c r="W75" s="8" t="str">
        <f aca="false">IF(L75="","",VALUE(L75)^$Z$2)</f>
        <v/>
      </c>
      <c r="X75" s="8" t="str">
        <f aca="false">IF(M75="","",VALUE(M75)^$Z$2)</f>
        <v/>
      </c>
      <c r="Z75" s="9" t="n">
        <f aca="false">SUM(O75:X75)</f>
        <v>20</v>
      </c>
    </row>
    <row r="76" customFormat="false" ht="13.5" hidden="false" customHeight="false" outlineLevel="0" collapsed="false">
      <c r="A76" s="0" t="n">
        <v>72</v>
      </c>
      <c r="B76" s="8" t="n">
        <f aca="false">Z75</f>
        <v>20</v>
      </c>
      <c r="C76" s="8"/>
      <c r="D76" s="8" t="str">
        <f aca="false">MID($B76,D$4,1)</f>
        <v>2</v>
      </c>
      <c r="E76" s="8" t="str">
        <f aca="false">MID($B76,E$4,1)</f>
        <v>0</v>
      </c>
      <c r="F76" s="8" t="str">
        <f aca="false">MID($B76,F$4,1)</f>
        <v/>
      </c>
      <c r="G76" s="8" t="str">
        <f aca="false">MID($B76,G$4,1)</f>
        <v/>
      </c>
      <c r="H76" s="8" t="str">
        <f aca="false">MID($B76,H$4,1)</f>
        <v/>
      </c>
      <c r="I76" s="8" t="str">
        <f aca="false">MID($B76,I$4,1)</f>
        <v/>
      </c>
      <c r="J76" s="8" t="str">
        <f aca="false">MID($B76,J$4,1)</f>
        <v/>
      </c>
      <c r="K76" s="8" t="str">
        <f aca="false">MID($B76,K$4,1)</f>
        <v/>
      </c>
      <c r="L76" s="8" t="str">
        <f aca="false">MID($B76,L$4,1)</f>
        <v/>
      </c>
      <c r="M76" s="8" t="str">
        <f aca="false">MID($B76,M$4,1)</f>
        <v/>
      </c>
      <c r="O76" s="8" t="n">
        <f aca="false">IF(D76="","",VALUE(D76)^$Z$2)</f>
        <v>4</v>
      </c>
      <c r="P76" s="8" t="n">
        <f aca="false">IF(E76="","",VALUE(E76)^$Z$2)</f>
        <v>0</v>
      </c>
      <c r="Q76" s="8" t="str">
        <f aca="false">IF(F76="","",VALUE(F76)^$Z$2)</f>
        <v/>
      </c>
      <c r="R76" s="8" t="str">
        <f aca="false">IF(G76="","",VALUE(G76)^$Z$2)</f>
        <v/>
      </c>
      <c r="S76" s="8" t="str">
        <f aca="false">IF(H76="","",VALUE(H76)^$Z$2)</f>
        <v/>
      </c>
      <c r="T76" s="8" t="str">
        <f aca="false">IF(I76="","",VALUE(I76)^$Z$2)</f>
        <v/>
      </c>
      <c r="U76" s="8" t="str">
        <f aca="false">IF(J76="","",VALUE(J76)^$Z$2)</f>
        <v/>
      </c>
      <c r="V76" s="8" t="str">
        <f aca="false">IF(K76="","",VALUE(K76)^$Z$2)</f>
        <v/>
      </c>
      <c r="W76" s="8" t="str">
        <f aca="false">IF(L76="","",VALUE(L76)^$Z$2)</f>
        <v/>
      </c>
      <c r="X76" s="8" t="str">
        <f aca="false">IF(M76="","",VALUE(M76)^$Z$2)</f>
        <v/>
      </c>
      <c r="Z76" s="9" t="n">
        <f aca="false">SUM(O76:X76)</f>
        <v>4</v>
      </c>
    </row>
    <row r="77" customFormat="false" ht="13.5" hidden="false" customHeight="false" outlineLevel="0" collapsed="false">
      <c r="A77" s="0" t="n">
        <v>73</v>
      </c>
      <c r="B77" s="8" t="n">
        <f aca="false">Z76</f>
        <v>4</v>
      </c>
      <c r="C77" s="8"/>
      <c r="D77" s="8" t="str">
        <f aca="false">MID($B77,D$4,1)</f>
        <v>4</v>
      </c>
      <c r="E77" s="8" t="str">
        <f aca="false">MID($B77,E$4,1)</f>
        <v/>
      </c>
      <c r="F77" s="8" t="str">
        <f aca="false">MID($B77,F$4,1)</f>
        <v/>
      </c>
      <c r="G77" s="8" t="str">
        <f aca="false">MID($B77,G$4,1)</f>
        <v/>
      </c>
      <c r="H77" s="8" t="str">
        <f aca="false">MID($B77,H$4,1)</f>
        <v/>
      </c>
      <c r="I77" s="8" t="str">
        <f aca="false">MID($B77,I$4,1)</f>
        <v/>
      </c>
      <c r="J77" s="8" t="str">
        <f aca="false">MID($B77,J$4,1)</f>
        <v/>
      </c>
      <c r="K77" s="8" t="str">
        <f aca="false">MID($B77,K$4,1)</f>
        <v/>
      </c>
      <c r="L77" s="8" t="str">
        <f aca="false">MID($B77,L$4,1)</f>
        <v/>
      </c>
      <c r="M77" s="8" t="str">
        <f aca="false">MID($B77,M$4,1)</f>
        <v/>
      </c>
      <c r="O77" s="8" t="n">
        <f aca="false">IF(D77="","",VALUE(D77)^$Z$2)</f>
        <v>16</v>
      </c>
      <c r="P77" s="8" t="str">
        <f aca="false">IF(E77="","",VALUE(E77)^$Z$2)</f>
        <v/>
      </c>
      <c r="Q77" s="8" t="str">
        <f aca="false">IF(F77="","",VALUE(F77)^$Z$2)</f>
        <v/>
      </c>
      <c r="R77" s="8" t="str">
        <f aca="false">IF(G77="","",VALUE(G77)^$Z$2)</f>
        <v/>
      </c>
      <c r="S77" s="8" t="str">
        <f aca="false">IF(H77="","",VALUE(H77)^$Z$2)</f>
        <v/>
      </c>
      <c r="T77" s="8" t="str">
        <f aca="false">IF(I77="","",VALUE(I77)^$Z$2)</f>
        <v/>
      </c>
      <c r="U77" s="8" t="str">
        <f aca="false">IF(J77="","",VALUE(J77)^$Z$2)</f>
        <v/>
      </c>
      <c r="V77" s="8" t="str">
        <f aca="false">IF(K77="","",VALUE(K77)^$Z$2)</f>
        <v/>
      </c>
      <c r="W77" s="8" t="str">
        <f aca="false">IF(L77="","",VALUE(L77)^$Z$2)</f>
        <v/>
      </c>
      <c r="X77" s="8" t="str">
        <f aca="false">IF(M77="","",VALUE(M77)^$Z$2)</f>
        <v/>
      </c>
      <c r="Z77" s="9" t="n">
        <f aca="false">SUM(O77:X77)</f>
        <v>16</v>
      </c>
    </row>
    <row r="78" customFormat="false" ht="13.5" hidden="false" customHeight="false" outlineLevel="0" collapsed="false">
      <c r="A78" s="0" t="n">
        <v>74</v>
      </c>
      <c r="B78" s="8" t="n">
        <f aca="false">Z77</f>
        <v>16</v>
      </c>
      <c r="C78" s="8"/>
      <c r="D78" s="8" t="str">
        <f aca="false">MID($B78,D$4,1)</f>
        <v>1</v>
      </c>
      <c r="E78" s="8" t="str">
        <f aca="false">MID($B78,E$4,1)</f>
        <v>6</v>
      </c>
      <c r="F78" s="8" t="str">
        <f aca="false">MID($B78,F$4,1)</f>
        <v/>
      </c>
      <c r="G78" s="8" t="str">
        <f aca="false">MID($B78,G$4,1)</f>
        <v/>
      </c>
      <c r="H78" s="8" t="str">
        <f aca="false">MID($B78,H$4,1)</f>
        <v/>
      </c>
      <c r="I78" s="8" t="str">
        <f aca="false">MID($B78,I$4,1)</f>
        <v/>
      </c>
      <c r="J78" s="8" t="str">
        <f aca="false">MID($B78,J$4,1)</f>
        <v/>
      </c>
      <c r="K78" s="8" t="str">
        <f aca="false">MID($B78,K$4,1)</f>
        <v/>
      </c>
      <c r="L78" s="8" t="str">
        <f aca="false">MID($B78,L$4,1)</f>
        <v/>
      </c>
      <c r="M78" s="8" t="str">
        <f aca="false">MID($B78,M$4,1)</f>
        <v/>
      </c>
      <c r="O78" s="8" t="n">
        <f aca="false">IF(D78="","",VALUE(D78)^$Z$2)</f>
        <v>1</v>
      </c>
      <c r="P78" s="8" t="n">
        <f aca="false">IF(E78="","",VALUE(E78)^$Z$2)</f>
        <v>36</v>
      </c>
      <c r="Q78" s="8" t="str">
        <f aca="false">IF(F78="","",VALUE(F78)^$Z$2)</f>
        <v/>
      </c>
      <c r="R78" s="8" t="str">
        <f aca="false">IF(G78="","",VALUE(G78)^$Z$2)</f>
        <v/>
      </c>
      <c r="S78" s="8" t="str">
        <f aca="false">IF(H78="","",VALUE(H78)^$Z$2)</f>
        <v/>
      </c>
      <c r="T78" s="8" t="str">
        <f aca="false">IF(I78="","",VALUE(I78)^$Z$2)</f>
        <v/>
      </c>
      <c r="U78" s="8" t="str">
        <f aca="false">IF(J78="","",VALUE(J78)^$Z$2)</f>
        <v/>
      </c>
      <c r="V78" s="8" t="str">
        <f aca="false">IF(K78="","",VALUE(K78)^$Z$2)</f>
        <v/>
      </c>
      <c r="W78" s="8" t="str">
        <f aca="false">IF(L78="","",VALUE(L78)^$Z$2)</f>
        <v/>
      </c>
      <c r="X78" s="8" t="str">
        <f aca="false">IF(M78="","",VALUE(M78)^$Z$2)</f>
        <v/>
      </c>
      <c r="Z78" s="9" t="n">
        <f aca="false">SUM(O78:X78)</f>
        <v>37</v>
      </c>
    </row>
    <row r="79" customFormat="false" ht="13.5" hidden="false" customHeight="false" outlineLevel="0" collapsed="false">
      <c r="A79" s="0" t="n">
        <v>75</v>
      </c>
      <c r="B79" s="8" t="n">
        <f aca="false">Z78</f>
        <v>37</v>
      </c>
      <c r="C79" s="8"/>
      <c r="D79" s="8" t="str">
        <f aca="false">MID($B79,D$4,1)</f>
        <v>3</v>
      </c>
      <c r="E79" s="8" t="str">
        <f aca="false">MID($B79,E$4,1)</f>
        <v>7</v>
      </c>
      <c r="F79" s="8" t="str">
        <f aca="false">MID($B79,F$4,1)</f>
        <v/>
      </c>
      <c r="G79" s="8" t="str">
        <f aca="false">MID($B79,G$4,1)</f>
        <v/>
      </c>
      <c r="H79" s="8" t="str">
        <f aca="false">MID($B79,H$4,1)</f>
        <v/>
      </c>
      <c r="I79" s="8" t="str">
        <f aca="false">MID($B79,I$4,1)</f>
        <v/>
      </c>
      <c r="J79" s="8" t="str">
        <f aca="false">MID($B79,J$4,1)</f>
        <v/>
      </c>
      <c r="K79" s="8" t="str">
        <f aca="false">MID($B79,K$4,1)</f>
        <v/>
      </c>
      <c r="L79" s="8" t="str">
        <f aca="false">MID($B79,L$4,1)</f>
        <v/>
      </c>
      <c r="M79" s="8" t="str">
        <f aca="false">MID($B79,M$4,1)</f>
        <v/>
      </c>
      <c r="O79" s="8" t="n">
        <f aca="false">IF(D79="","",VALUE(D79)^$Z$2)</f>
        <v>9</v>
      </c>
      <c r="P79" s="8" t="n">
        <f aca="false">IF(E79="","",VALUE(E79)^$Z$2)</f>
        <v>49</v>
      </c>
      <c r="Q79" s="8" t="str">
        <f aca="false">IF(F79="","",VALUE(F79)^$Z$2)</f>
        <v/>
      </c>
      <c r="R79" s="8" t="str">
        <f aca="false">IF(G79="","",VALUE(G79)^$Z$2)</f>
        <v/>
      </c>
      <c r="S79" s="8" t="str">
        <f aca="false">IF(H79="","",VALUE(H79)^$Z$2)</f>
        <v/>
      </c>
      <c r="T79" s="8" t="str">
        <f aca="false">IF(I79="","",VALUE(I79)^$Z$2)</f>
        <v/>
      </c>
      <c r="U79" s="8" t="str">
        <f aca="false">IF(J79="","",VALUE(J79)^$Z$2)</f>
        <v/>
      </c>
      <c r="V79" s="8" t="str">
        <f aca="false">IF(K79="","",VALUE(K79)^$Z$2)</f>
        <v/>
      </c>
      <c r="W79" s="8" t="str">
        <f aca="false">IF(L79="","",VALUE(L79)^$Z$2)</f>
        <v/>
      </c>
      <c r="X79" s="8" t="str">
        <f aca="false">IF(M79="","",VALUE(M79)^$Z$2)</f>
        <v/>
      </c>
      <c r="Z79" s="9" t="n">
        <f aca="false">SUM(O79:X79)</f>
        <v>58</v>
      </c>
    </row>
    <row r="80" customFormat="false" ht="13.5" hidden="false" customHeight="false" outlineLevel="0" collapsed="false">
      <c r="A80" s="0" t="n">
        <v>76</v>
      </c>
      <c r="B80" s="8" t="n">
        <f aca="false">Z79</f>
        <v>58</v>
      </c>
      <c r="C80" s="8"/>
      <c r="D80" s="8" t="str">
        <f aca="false">MID($B80,D$4,1)</f>
        <v>5</v>
      </c>
      <c r="E80" s="8" t="str">
        <f aca="false">MID($B80,E$4,1)</f>
        <v>8</v>
      </c>
      <c r="F80" s="8" t="str">
        <f aca="false">MID($B80,F$4,1)</f>
        <v/>
      </c>
      <c r="G80" s="8" t="str">
        <f aca="false">MID($B80,G$4,1)</f>
        <v/>
      </c>
      <c r="H80" s="8" t="str">
        <f aca="false">MID($B80,H$4,1)</f>
        <v/>
      </c>
      <c r="I80" s="8" t="str">
        <f aca="false">MID($B80,I$4,1)</f>
        <v/>
      </c>
      <c r="J80" s="8" t="str">
        <f aca="false">MID($B80,J$4,1)</f>
        <v/>
      </c>
      <c r="K80" s="8" t="str">
        <f aca="false">MID($B80,K$4,1)</f>
        <v/>
      </c>
      <c r="L80" s="8" t="str">
        <f aca="false">MID($B80,L$4,1)</f>
        <v/>
      </c>
      <c r="M80" s="8" t="str">
        <f aca="false">MID($B80,M$4,1)</f>
        <v/>
      </c>
      <c r="O80" s="8" t="n">
        <f aca="false">IF(D80="","",VALUE(D80)^$Z$2)</f>
        <v>25</v>
      </c>
      <c r="P80" s="8" t="n">
        <f aca="false">IF(E80="","",VALUE(E80)^$Z$2)</f>
        <v>64</v>
      </c>
      <c r="Q80" s="8" t="str">
        <f aca="false">IF(F80="","",VALUE(F80)^$Z$2)</f>
        <v/>
      </c>
      <c r="R80" s="8" t="str">
        <f aca="false">IF(G80="","",VALUE(G80)^$Z$2)</f>
        <v/>
      </c>
      <c r="S80" s="8" t="str">
        <f aca="false">IF(H80="","",VALUE(H80)^$Z$2)</f>
        <v/>
      </c>
      <c r="T80" s="8" t="str">
        <f aca="false">IF(I80="","",VALUE(I80)^$Z$2)</f>
        <v/>
      </c>
      <c r="U80" s="8" t="str">
        <f aca="false">IF(J80="","",VALUE(J80)^$Z$2)</f>
        <v/>
      </c>
      <c r="V80" s="8" t="str">
        <f aca="false">IF(K80="","",VALUE(K80)^$Z$2)</f>
        <v/>
      </c>
      <c r="W80" s="8" t="str">
        <f aca="false">IF(L80="","",VALUE(L80)^$Z$2)</f>
        <v/>
      </c>
      <c r="X80" s="8" t="str">
        <f aca="false">IF(M80="","",VALUE(M80)^$Z$2)</f>
        <v/>
      </c>
      <c r="Z80" s="9" t="n">
        <f aca="false">SUM(O80:X80)</f>
        <v>89</v>
      </c>
    </row>
    <row r="81" customFormat="false" ht="13.5" hidden="false" customHeight="false" outlineLevel="0" collapsed="false">
      <c r="A81" s="0" t="n">
        <v>77</v>
      </c>
      <c r="B81" s="8" t="n">
        <f aca="false">Z80</f>
        <v>89</v>
      </c>
      <c r="C81" s="8"/>
      <c r="D81" s="8" t="str">
        <f aca="false">MID($B81,D$4,1)</f>
        <v>8</v>
      </c>
      <c r="E81" s="8" t="str">
        <f aca="false">MID($B81,E$4,1)</f>
        <v>9</v>
      </c>
      <c r="F81" s="8" t="str">
        <f aca="false">MID($B81,F$4,1)</f>
        <v/>
      </c>
      <c r="G81" s="8" t="str">
        <f aca="false">MID($B81,G$4,1)</f>
        <v/>
      </c>
      <c r="H81" s="8" t="str">
        <f aca="false">MID($B81,H$4,1)</f>
        <v/>
      </c>
      <c r="I81" s="8" t="str">
        <f aca="false">MID($B81,I$4,1)</f>
        <v/>
      </c>
      <c r="J81" s="8" t="str">
        <f aca="false">MID($B81,J$4,1)</f>
        <v/>
      </c>
      <c r="K81" s="8" t="str">
        <f aca="false">MID($B81,K$4,1)</f>
        <v/>
      </c>
      <c r="L81" s="8" t="str">
        <f aca="false">MID($B81,L$4,1)</f>
        <v/>
      </c>
      <c r="M81" s="8" t="str">
        <f aca="false">MID($B81,M$4,1)</f>
        <v/>
      </c>
      <c r="O81" s="8" t="n">
        <f aca="false">IF(D81="","",VALUE(D81)^$Z$2)</f>
        <v>64</v>
      </c>
      <c r="P81" s="8" t="n">
        <f aca="false">IF(E81="","",VALUE(E81)^$Z$2)</f>
        <v>81</v>
      </c>
      <c r="Q81" s="8" t="str">
        <f aca="false">IF(F81="","",VALUE(F81)^$Z$2)</f>
        <v/>
      </c>
      <c r="R81" s="8" t="str">
        <f aca="false">IF(G81="","",VALUE(G81)^$Z$2)</f>
        <v/>
      </c>
      <c r="S81" s="8" t="str">
        <f aca="false">IF(H81="","",VALUE(H81)^$Z$2)</f>
        <v/>
      </c>
      <c r="T81" s="8" t="str">
        <f aca="false">IF(I81="","",VALUE(I81)^$Z$2)</f>
        <v/>
      </c>
      <c r="U81" s="8" t="str">
        <f aca="false">IF(J81="","",VALUE(J81)^$Z$2)</f>
        <v/>
      </c>
      <c r="V81" s="8" t="str">
        <f aca="false">IF(K81="","",VALUE(K81)^$Z$2)</f>
        <v/>
      </c>
      <c r="W81" s="8" t="str">
        <f aca="false">IF(L81="","",VALUE(L81)^$Z$2)</f>
        <v/>
      </c>
      <c r="X81" s="8" t="str">
        <f aca="false">IF(M81="","",VALUE(M81)^$Z$2)</f>
        <v/>
      </c>
      <c r="Z81" s="9" t="n">
        <f aca="false">SUM(O81:X81)</f>
        <v>145</v>
      </c>
    </row>
    <row r="82" customFormat="false" ht="13.5" hidden="false" customHeight="false" outlineLevel="0" collapsed="false">
      <c r="A82" s="0" t="n">
        <v>78</v>
      </c>
      <c r="B82" s="8" t="n">
        <f aca="false">Z81</f>
        <v>145</v>
      </c>
      <c r="C82" s="8"/>
      <c r="D82" s="8" t="str">
        <f aca="false">MID($B82,D$4,1)</f>
        <v>1</v>
      </c>
      <c r="E82" s="8" t="str">
        <f aca="false">MID($B82,E$4,1)</f>
        <v>4</v>
      </c>
      <c r="F82" s="8" t="str">
        <f aca="false">MID($B82,F$4,1)</f>
        <v>5</v>
      </c>
      <c r="G82" s="8" t="str">
        <f aca="false">MID($B82,G$4,1)</f>
        <v/>
      </c>
      <c r="H82" s="8" t="str">
        <f aca="false">MID($B82,H$4,1)</f>
        <v/>
      </c>
      <c r="I82" s="8" t="str">
        <f aca="false">MID($B82,I$4,1)</f>
        <v/>
      </c>
      <c r="J82" s="8" t="str">
        <f aca="false">MID($B82,J$4,1)</f>
        <v/>
      </c>
      <c r="K82" s="8" t="str">
        <f aca="false">MID($B82,K$4,1)</f>
        <v/>
      </c>
      <c r="L82" s="8" t="str">
        <f aca="false">MID($B82,L$4,1)</f>
        <v/>
      </c>
      <c r="M82" s="8" t="str">
        <f aca="false">MID($B82,M$4,1)</f>
        <v/>
      </c>
      <c r="O82" s="8" t="n">
        <f aca="false">IF(D82="","",VALUE(D82)^$Z$2)</f>
        <v>1</v>
      </c>
      <c r="P82" s="8" t="n">
        <f aca="false">IF(E82="","",VALUE(E82)^$Z$2)</f>
        <v>16</v>
      </c>
      <c r="Q82" s="8" t="n">
        <f aca="false">IF(F82="","",VALUE(F82)^$Z$2)</f>
        <v>25</v>
      </c>
      <c r="R82" s="8" t="str">
        <f aca="false">IF(G82="","",VALUE(G82)^$Z$2)</f>
        <v/>
      </c>
      <c r="S82" s="8" t="str">
        <f aca="false">IF(H82="","",VALUE(H82)^$Z$2)</f>
        <v/>
      </c>
      <c r="T82" s="8" t="str">
        <f aca="false">IF(I82="","",VALUE(I82)^$Z$2)</f>
        <v/>
      </c>
      <c r="U82" s="8" t="str">
        <f aca="false">IF(J82="","",VALUE(J82)^$Z$2)</f>
        <v/>
      </c>
      <c r="V82" s="8" t="str">
        <f aca="false">IF(K82="","",VALUE(K82)^$Z$2)</f>
        <v/>
      </c>
      <c r="W82" s="8" t="str">
        <f aca="false">IF(L82="","",VALUE(L82)^$Z$2)</f>
        <v/>
      </c>
      <c r="X82" s="8" t="str">
        <f aca="false">IF(M82="","",VALUE(M82)^$Z$2)</f>
        <v/>
      </c>
      <c r="Z82" s="9" t="n">
        <f aca="false">SUM(O82:X82)</f>
        <v>42</v>
      </c>
    </row>
    <row r="83" customFormat="false" ht="13.5" hidden="false" customHeight="false" outlineLevel="0" collapsed="false">
      <c r="A83" s="0" t="n">
        <v>79</v>
      </c>
      <c r="B83" s="8" t="n">
        <f aca="false">Z82</f>
        <v>42</v>
      </c>
      <c r="C83" s="8"/>
      <c r="D83" s="8" t="str">
        <f aca="false">MID($B83,D$4,1)</f>
        <v>4</v>
      </c>
      <c r="E83" s="8" t="str">
        <f aca="false">MID($B83,E$4,1)</f>
        <v>2</v>
      </c>
      <c r="F83" s="8" t="str">
        <f aca="false">MID($B83,F$4,1)</f>
        <v/>
      </c>
      <c r="G83" s="8" t="str">
        <f aca="false">MID($B83,G$4,1)</f>
        <v/>
      </c>
      <c r="H83" s="8" t="str">
        <f aca="false">MID($B83,H$4,1)</f>
        <v/>
      </c>
      <c r="I83" s="8" t="str">
        <f aca="false">MID($B83,I$4,1)</f>
        <v/>
      </c>
      <c r="J83" s="8" t="str">
        <f aca="false">MID($B83,J$4,1)</f>
        <v/>
      </c>
      <c r="K83" s="8" t="str">
        <f aca="false">MID($B83,K$4,1)</f>
        <v/>
      </c>
      <c r="L83" s="8" t="str">
        <f aca="false">MID($B83,L$4,1)</f>
        <v/>
      </c>
      <c r="M83" s="8" t="str">
        <f aca="false">MID($B83,M$4,1)</f>
        <v/>
      </c>
      <c r="O83" s="8" t="n">
        <f aca="false">IF(D83="","",VALUE(D83)^$Z$2)</f>
        <v>16</v>
      </c>
      <c r="P83" s="8" t="n">
        <f aca="false">IF(E83="","",VALUE(E83)^$Z$2)</f>
        <v>4</v>
      </c>
      <c r="Q83" s="8" t="str">
        <f aca="false">IF(F83="","",VALUE(F83)^$Z$2)</f>
        <v/>
      </c>
      <c r="R83" s="8" t="str">
        <f aca="false">IF(G83="","",VALUE(G83)^$Z$2)</f>
        <v/>
      </c>
      <c r="S83" s="8" t="str">
        <f aca="false">IF(H83="","",VALUE(H83)^$Z$2)</f>
        <v/>
      </c>
      <c r="T83" s="8" t="str">
        <f aca="false">IF(I83="","",VALUE(I83)^$Z$2)</f>
        <v/>
      </c>
      <c r="U83" s="8" t="str">
        <f aca="false">IF(J83="","",VALUE(J83)^$Z$2)</f>
        <v/>
      </c>
      <c r="V83" s="8" t="str">
        <f aca="false">IF(K83="","",VALUE(K83)^$Z$2)</f>
        <v/>
      </c>
      <c r="W83" s="8" t="str">
        <f aca="false">IF(L83="","",VALUE(L83)^$Z$2)</f>
        <v/>
      </c>
      <c r="X83" s="8" t="str">
        <f aca="false">IF(M83="","",VALUE(M83)^$Z$2)</f>
        <v/>
      </c>
      <c r="Z83" s="9" t="n">
        <f aca="false">SUM(O83:X83)</f>
        <v>20</v>
      </c>
    </row>
    <row r="84" customFormat="false" ht="13.5" hidden="false" customHeight="false" outlineLevel="0" collapsed="false">
      <c r="A84" s="0" t="n">
        <v>80</v>
      </c>
      <c r="B84" s="8" t="n">
        <f aca="false">Z83</f>
        <v>20</v>
      </c>
      <c r="C84" s="8"/>
      <c r="D84" s="8" t="str">
        <f aca="false">MID($B84,D$4,1)</f>
        <v>2</v>
      </c>
      <c r="E84" s="8" t="str">
        <f aca="false">MID($B84,E$4,1)</f>
        <v>0</v>
      </c>
      <c r="F84" s="8" t="str">
        <f aca="false">MID($B84,F$4,1)</f>
        <v/>
      </c>
      <c r="G84" s="8" t="str">
        <f aca="false">MID($B84,G$4,1)</f>
        <v/>
      </c>
      <c r="H84" s="8" t="str">
        <f aca="false">MID($B84,H$4,1)</f>
        <v/>
      </c>
      <c r="I84" s="8" t="str">
        <f aca="false">MID($B84,I$4,1)</f>
        <v/>
      </c>
      <c r="J84" s="8" t="str">
        <f aca="false">MID($B84,J$4,1)</f>
        <v/>
      </c>
      <c r="K84" s="8" t="str">
        <f aca="false">MID($B84,K$4,1)</f>
        <v/>
      </c>
      <c r="L84" s="8" t="str">
        <f aca="false">MID($B84,L$4,1)</f>
        <v/>
      </c>
      <c r="M84" s="8" t="str">
        <f aca="false">MID($B84,M$4,1)</f>
        <v/>
      </c>
      <c r="O84" s="8" t="n">
        <f aca="false">IF(D84="","",VALUE(D84)^$Z$2)</f>
        <v>4</v>
      </c>
      <c r="P84" s="8" t="n">
        <f aca="false">IF(E84="","",VALUE(E84)^$Z$2)</f>
        <v>0</v>
      </c>
      <c r="Q84" s="8" t="str">
        <f aca="false">IF(F84="","",VALUE(F84)^$Z$2)</f>
        <v/>
      </c>
      <c r="R84" s="8" t="str">
        <f aca="false">IF(G84="","",VALUE(G84)^$Z$2)</f>
        <v/>
      </c>
      <c r="S84" s="8" t="str">
        <f aca="false">IF(H84="","",VALUE(H84)^$Z$2)</f>
        <v/>
      </c>
      <c r="T84" s="8" t="str">
        <f aca="false">IF(I84="","",VALUE(I84)^$Z$2)</f>
        <v/>
      </c>
      <c r="U84" s="8" t="str">
        <f aca="false">IF(J84="","",VALUE(J84)^$Z$2)</f>
        <v/>
      </c>
      <c r="V84" s="8" t="str">
        <f aca="false">IF(K84="","",VALUE(K84)^$Z$2)</f>
        <v/>
      </c>
      <c r="W84" s="8" t="str">
        <f aca="false">IF(L84="","",VALUE(L84)^$Z$2)</f>
        <v/>
      </c>
      <c r="X84" s="8" t="str">
        <f aca="false">IF(M84="","",VALUE(M84)^$Z$2)</f>
        <v/>
      </c>
      <c r="Z84" s="9" t="n">
        <f aca="false">SUM(O84:X84)</f>
        <v>4</v>
      </c>
    </row>
    <row r="85" customFormat="false" ht="13.5" hidden="false" customHeight="false" outlineLevel="0" collapsed="false">
      <c r="A85" s="0" t="n">
        <v>81</v>
      </c>
      <c r="B85" s="8" t="n">
        <f aca="false">Z84</f>
        <v>4</v>
      </c>
      <c r="C85" s="8"/>
      <c r="D85" s="8" t="str">
        <f aca="false">MID($B85,D$4,1)</f>
        <v>4</v>
      </c>
      <c r="E85" s="8" t="str">
        <f aca="false">MID($B85,E$4,1)</f>
        <v/>
      </c>
      <c r="F85" s="8" t="str">
        <f aca="false">MID($B85,F$4,1)</f>
        <v/>
      </c>
      <c r="G85" s="8" t="str">
        <f aca="false">MID($B85,G$4,1)</f>
        <v/>
      </c>
      <c r="H85" s="8" t="str">
        <f aca="false">MID($B85,H$4,1)</f>
        <v/>
      </c>
      <c r="I85" s="8" t="str">
        <f aca="false">MID($B85,I$4,1)</f>
        <v/>
      </c>
      <c r="J85" s="8" t="str">
        <f aca="false">MID($B85,J$4,1)</f>
        <v/>
      </c>
      <c r="K85" s="8" t="str">
        <f aca="false">MID($B85,K$4,1)</f>
        <v/>
      </c>
      <c r="L85" s="8" t="str">
        <f aca="false">MID($B85,L$4,1)</f>
        <v/>
      </c>
      <c r="M85" s="8" t="str">
        <f aca="false">MID($B85,M$4,1)</f>
        <v/>
      </c>
      <c r="O85" s="8" t="n">
        <f aca="false">IF(D85="","",VALUE(D85)^$Z$2)</f>
        <v>16</v>
      </c>
      <c r="P85" s="8" t="str">
        <f aca="false">IF(E85="","",VALUE(E85)^$Z$2)</f>
        <v/>
      </c>
      <c r="Q85" s="8" t="str">
        <f aca="false">IF(F85="","",VALUE(F85)^$Z$2)</f>
        <v/>
      </c>
      <c r="R85" s="8" t="str">
        <f aca="false">IF(G85="","",VALUE(G85)^$Z$2)</f>
        <v/>
      </c>
      <c r="S85" s="8" t="str">
        <f aca="false">IF(H85="","",VALUE(H85)^$Z$2)</f>
        <v/>
      </c>
      <c r="T85" s="8" t="str">
        <f aca="false">IF(I85="","",VALUE(I85)^$Z$2)</f>
        <v/>
      </c>
      <c r="U85" s="8" t="str">
        <f aca="false">IF(J85="","",VALUE(J85)^$Z$2)</f>
        <v/>
      </c>
      <c r="V85" s="8" t="str">
        <f aca="false">IF(K85="","",VALUE(K85)^$Z$2)</f>
        <v/>
      </c>
      <c r="W85" s="8" t="str">
        <f aca="false">IF(L85="","",VALUE(L85)^$Z$2)</f>
        <v/>
      </c>
      <c r="X85" s="8" t="str">
        <f aca="false">IF(M85="","",VALUE(M85)^$Z$2)</f>
        <v/>
      </c>
      <c r="Z85" s="9" t="n">
        <f aca="false">SUM(O85:X85)</f>
        <v>16</v>
      </c>
    </row>
    <row r="86" customFormat="false" ht="13.5" hidden="false" customHeight="false" outlineLevel="0" collapsed="false">
      <c r="A86" s="0" t="n">
        <v>82</v>
      </c>
      <c r="B86" s="8" t="n">
        <f aca="false">Z85</f>
        <v>16</v>
      </c>
      <c r="C86" s="8"/>
      <c r="D86" s="8" t="str">
        <f aca="false">MID($B86,D$4,1)</f>
        <v>1</v>
      </c>
      <c r="E86" s="8" t="str">
        <f aca="false">MID($B86,E$4,1)</f>
        <v>6</v>
      </c>
      <c r="F86" s="8" t="str">
        <f aca="false">MID($B86,F$4,1)</f>
        <v/>
      </c>
      <c r="G86" s="8" t="str">
        <f aca="false">MID($B86,G$4,1)</f>
        <v/>
      </c>
      <c r="H86" s="8" t="str">
        <f aca="false">MID($B86,H$4,1)</f>
        <v/>
      </c>
      <c r="I86" s="8" t="str">
        <f aca="false">MID($B86,I$4,1)</f>
        <v/>
      </c>
      <c r="J86" s="8" t="str">
        <f aca="false">MID($B86,J$4,1)</f>
        <v/>
      </c>
      <c r="K86" s="8" t="str">
        <f aca="false">MID($B86,K$4,1)</f>
        <v/>
      </c>
      <c r="L86" s="8" t="str">
        <f aca="false">MID($B86,L$4,1)</f>
        <v/>
      </c>
      <c r="M86" s="8" t="str">
        <f aca="false">MID($B86,M$4,1)</f>
        <v/>
      </c>
      <c r="O86" s="8" t="n">
        <f aca="false">IF(D86="","",VALUE(D86)^$Z$2)</f>
        <v>1</v>
      </c>
      <c r="P86" s="8" t="n">
        <f aca="false">IF(E86="","",VALUE(E86)^$Z$2)</f>
        <v>36</v>
      </c>
      <c r="Q86" s="8" t="str">
        <f aca="false">IF(F86="","",VALUE(F86)^$Z$2)</f>
        <v/>
      </c>
      <c r="R86" s="8" t="str">
        <f aca="false">IF(G86="","",VALUE(G86)^$Z$2)</f>
        <v/>
      </c>
      <c r="S86" s="8" t="str">
        <f aca="false">IF(H86="","",VALUE(H86)^$Z$2)</f>
        <v/>
      </c>
      <c r="T86" s="8" t="str">
        <f aca="false">IF(I86="","",VALUE(I86)^$Z$2)</f>
        <v/>
      </c>
      <c r="U86" s="8" t="str">
        <f aca="false">IF(J86="","",VALUE(J86)^$Z$2)</f>
        <v/>
      </c>
      <c r="V86" s="8" t="str">
        <f aca="false">IF(K86="","",VALUE(K86)^$Z$2)</f>
        <v/>
      </c>
      <c r="W86" s="8" t="str">
        <f aca="false">IF(L86="","",VALUE(L86)^$Z$2)</f>
        <v/>
      </c>
      <c r="X86" s="8" t="str">
        <f aca="false">IF(M86="","",VALUE(M86)^$Z$2)</f>
        <v/>
      </c>
      <c r="Z86" s="9" t="n">
        <f aca="false">SUM(O86:X86)</f>
        <v>37</v>
      </c>
    </row>
    <row r="87" customFormat="false" ht="13.5" hidden="false" customHeight="false" outlineLevel="0" collapsed="false">
      <c r="A87" s="0" t="n">
        <v>83</v>
      </c>
      <c r="B87" s="8" t="n">
        <f aca="false">Z86</f>
        <v>37</v>
      </c>
      <c r="C87" s="8"/>
      <c r="D87" s="8" t="str">
        <f aca="false">MID($B87,D$4,1)</f>
        <v>3</v>
      </c>
      <c r="E87" s="8" t="str">
        <f aca="false">MID($B87,E$4,1)</f>
        <v>7</v>
      </c>
      <c r="F87" s="8" t="str">
        <f aca="false">MID($B87,F$4,1)</f>
        <v/>
      </c>
      <c r="G87" s="8" t="str">
        <f aca="false">MID($B87,G$4,1)</f>
        <v/>
      </c>
      <c r="H87" s="8" t="str">
        <f aca="false">MID($B87,H$4,1)</f>
        <v/>
      </c>
      <c r="I87" s="8" t="str">
        <f aca="false">MID($B87,I$4,1)</f>
        <v/>
      </c>
      <c r="J87" s="8" t="str">
        <f aca="false">MID($B87,J$4,1)</f>
        <v/>
      </c>
      <c r="K87" s="8" t="str">
        <f aca="false">MID($B87,K$4,1)</f>
        <v/>
      </c>
      <c r="L87" s="8" t="str">
        <f aca="false">MID($B87,L$4,1)</f>
        <v/>
      </c>
      <c r="M87" s="8" t="str">
        <f aca="false">MID($B87,M$4,1)</f>
        <v/>
      </c>
      <c r="O87" s="8" t="n">
        <f aca="false">IF(D87="","",VALUE(D87)^$Z$2)</f>
        <v>9</v>
      </c>
      <c r="P87" s="8" t="n">
        <f aca="false">IF(E87="","",VALUE(E87)^$Z$2)</f>
        <v>49</v>
      </c>
      <c r="Q87" s="8" t="str">
        <f aca="false">IF(F87="","",VALUE(F87)^$Z$2)</f>
        <v/>
      </c>
      <c r="R87" s="8" t="str">
        <f aca="false">IF(G87="","",VALUE(G87)^$Z$2)</f>
        <v/>
      </c>
      <c r="S87" s="8" t="str">
        <f aca="false">IF(H87="","",VALUE(H87)^$Z$2)</f>
        <v/>
      </c>
      <c r="T87" s="8" t="str">
        <f aca="false">IF(I87="","",VALUE(I87)^$Z$2)</f>
        <v/>
      </c>
      <c r="U87" s="8" t="str">
        <f aca="false">IF(J87="","",VALUE(J87)^$Z$2)</f>
        <v/>
      </c>
      <c r="V87" s="8" t="str">
        <f aca="false">IF(K87="","",VALUE(K87)^$Z$2)</f>
        <v/>
      </c>
      <c r="W87" s="8" t="str">
        <f aca="false">IF(L87="","",VALUE(L87)^$Z$2)</f>
        <v/>
      </c>
      <c r="X87" s="8" t="str">
        <f aca="false">IF(M87="","",VALUE(M87)^$Z$2)</f>
        <v/>
      </c>
      <c r="Z87" s="9" t="n">
        <f aca="false">SUM(O87:X87)</f>
        <v>58</v>
      </c>
    </row>
    <row r="88" customFormat="false" ht="13.5" hidden="false" customHeight="false" outlineLevel="0" collapsed="false">
      <c r="A88" s="0" t="n">
        <v>84</v>
      </c>
      <c r="B88" s="8" t="n">
        <f aca="false">Z87</f>
        <v>58</v>
      </c>
      <c r="C88" s="8"/>
      <c r="D88" s="8" t="str">
        <f aca="false">MID($B88,D$4,1)</f>
        <v>5</v>
      </c>
      <c r="E88" s="8" t="str">
        <f aca="false">MID($B88,E$4,1)</f>
        <v>8</v>
      </c>
      <c r="F88" s="8" t="str">
        <f aca="false">MID($B88,F$4,1)</f>
        <v/>
      </c>
      <c r="G88" s="8" t="str">
        <f aca="false">MID($B88,G$4,1)</f>
        <v/>
      </c>
      <c r="H88" s="8" t="str">
        <f aca="false">MID($B88,H$4,1)</f>
        <v/>
      </c>
      <c r="I88" s="8" t="str">
        <f aca="false">MID($B88,I$4,1)</f>
        <v/>
      </c>
      <c r="J88" s="8" t="str">
        <f aca="false">MID($B88,J$4,1)</f>
        <v/>
      </c>
      <c r="K88" s="8" t="str">
        <f aca="false">MID($B88,K$4,1)</f>
        <v/>
      </c>
      <c r="L88" s="8" t="str">
        <f aca="false">MID($B88,L$4,1)</f>
        <v/>
      </c>
      <c r="M88" s="8" t="str">
        <f aca="false">MID($B88,M$4,1)</f>
        <v/>
      </c>
      <c r="O88" s="8" t="n">
        <f aca="false">IF(D88="","",VALUE(D88)^$Z$2)</f>
        <v>25</v>
      </c>
      <c r="P88" s="8" t="n">
        <f aca="false">IF(E88="","",VALUE(E88)^$Z$2)</f>
        <v>64</v>
      </c>
      <c r="Q88" s="8" t="str">
        <f aca="false">IF(F88="","",VALUE(F88)^$Z$2)</f>
        <v/>
      </c>
      <c r="R88" s="8" t="str">
        <f aca="false">IF(G88="","",VALUE(G88)^$Z$2)</f>
        <v/>
      </c>
      <c r="S88" s="8" t="str">
        <f aca="false">IF(H88="","",VALUE(H88)^$Z$2)</f>
        <v/>
      </c>
      <c r="T88" s="8" t="str">
        <f aca="false">IF(I88="","",VALUE(I88)^$Z$2)</f>
        <v/>
      </c>
      <c r="U88" s="8" t="str">
        <f aca="false">IF(J88="","",VALUE(J88)^$Z$2)</f>
        <v/>
      </c>
      <c r="V88" s="8" t="str">
        <f aca="false">IF(K88="","",VALUE(K88)^$Z$2)</f>
        <v/>
      </c>
      <c r="W88" s="8" t="str">
        <f aca="false">IF(L88="","",VALUE(L88)^$Z$2)</f>
        <v/>
      </c>
      <c r="X88" s="8" t="str">
        <f aca="false">IF(M88="","",VALUE(M88)^$Z$2)</f>
        <v/>
      </c>
      <c r="Z88" s="9" t="n">
        <f aca="false">SUM(O88:X88)</f>
        <v>89</v>
      </c>
    </row>
    <row r="89" customFormat="false" ht="13.5" hidden="false" customHeight="false" outlineLevel="0" collapsed="false">
      <c r="A89" s="0" t="n">
        <v>85</v>
      </c>
      <c r="B89" s="8" t="n">
        <f aca="false">Z88</f>
        <v>89</v>
      </c>
      <c r="C89" s="8"/>
      <c r="D89" s="8" t="str">
        <f aca="false">MID($B89,D$4,1)</f>
        <v>8</v>
      </c>
      <c r="E89" s="8" t="str">
        <f aca="false">MID($B89,E$4,1)</f>
        <v>9</v>
      </c>
      <c r="F89" s="8" t="str">
        <f aca="false">MID($B89,F$4,1)</f>
        <v/>
      </c>
      <c r="G89" s="8" t="str">
        <f aca="false">MID($B89,G$4,1)</f>
        <v/>
      </c>
      <c r="H89" s="8" t="str">
        <f aca="false">MID($B89,H$4,1)</f>
        <v/>
      </c>
      <c r="I89" s="8" t="str">
        <f aca="false">MID($B89,I$4,1)</f>
        <v/>
      </c>
      <c r="J89" s="8" t="str">
        <f aca="false">MID($B89,J$4,1)</f>
        <v/>
      </c>
      <c r="K89" s="8" t="str">
        <f aca="false">MID($B89,K$4,1)</f>
        <v/>
      </c>
      <c r="L89" s="8" t="str">
        <f aca="false">MID($B89,L$4,1)</f>
        <v/>
      </c>
      <c r="M89" s="8" t="str">
        <f aca="false">MID($B89,M$4,1)</f>
        <v/>
      </c>
      <c r="O89" s="8" t="n">
        <f aca="false">IF(D89="","",VALUE(D89)^$Z$2)</f>
        <v>64</v>
      </c>
      <c r="P89" s="8" t="n">
        <f aca="false">IF(E89="","",VALUE(E89)^$Z$2)</f>
        <v>81</v>
      </c>
      <c r="Q89" s="8" t="str">
        <f aca="false">IF(F89="","",VALUE(F89)^$Z$2)</f>
        <v/>
      </c>
      <c r="R89" s="8" t="str">
        <f aca="false">IF(G89="","",VALUE(G89)^$Z$2)</f>
        <v/>
      </c>
      <c r="S89" s="8" t="str">
        <f aca="false">IF(H89="","",VALUE(H89)^$Z$2)</f>
        <v/>
      </c>
      <c r="T89" s="8" t="str">
        <f aca="false">IF(I89="","",VALUE(I89)^$Z$2)</f>
        <v/>
      </c>
      <c r="U89" s="8" t="str">
        <f aca="false">IF(J89="","",VALUE(J89)^$Z$2)</f>
        <v/>
      </c>
      <c r="V89" s="8" t="str">
        <f aca="false">IF(K89="","",VALUE(K89)^$Z$2)</f>
        <v/>
      </c>
      <c r="W89" s="8" t="str">
        <f aca="false">IF(L89="","",VALUE(L89)^$Z$2)</f>
        <v/>
      </c>
      <c r="X89" s="8" t="str">
        <f aca="false">IF(M89="","",VALUE(M89)^$Z$2)</f>
        <v/>
      </c>
      <c r="Z89" s="9" t="n">
        <f aca="false">SUM(O89:X89)</f>
        <v>145</v>
      </c>
    </row>
    <row r="90" customFormat="false" ht="13.5" hidden="false" customHeight="false" outlineLevel="0" collapsed="false">
      <c r="A90" s="0" t="n">
        <v>86</v>
      </c>
      <c r="B90" s="8" t="n">
        <f aca="false">Z89</f>
        <v>145</v>
      </c>
      <c r="C90" s="8"/>
      <c r="D90" s="8" t="str">
        <f aca="false">MID($B90,D$4,1)</f>
        <v>1</v>
      </c>
      <c r="E90" s="8" t="str">
        <f aca="false">MID($B90,E$4,1)</f>
        <v>4</v>
      </c>
      <c r="F90" s="8" t="str">
        <f aca="false">MID($B90,F$4,1)</f>
        <v>5</v>
      </c>
      <c r="G90" s="8" t="str">
        <f aca="false">MID($B90,G$4,1)</f>
        <v/>
      </c>
      <c r="H90" s="8" t="str">
        <f aca="false">MID($B90,H$4,1)</f>
        <v/>
      </c>
      <c r="I90" s="8" t="str">
        <f aca="false">MID($B90,I$4,1)</f>
        <v/>
      </c>
      <c r="J90" s="8" t="str">
        <f aca="false">MID($B90,J$4,1)</f>
        <v/>
      </c>
      <c r="K90" s="8" t="str">
        <f aca="false">MID($B90,K$4,1)</f>
        <v/>
      </c>
      <c r="L90" s="8" t="str">
        <f aca="false">MID($B90,L$4,1)</f>
        <v/>
      </c>
      <c r="M90" s="8" t="str">
        <f aca="false">MID($B90,M$4,1)</f>
        <v/>
      </c>
      <c r="O90" s="8" t="n">
        <f aca="false">IF(D90="","",VALUE(D90)^$Z$2)</f>
        <v>1</v>
      </c>
      <c r="P90" s="8" t="n">
        <f aca="false">IF(E90="","",VALUE(E90)^$Z$2)</f>
        <v>16</v>
      </c>
      <c r="Q90" s="8" t="n">
        <f aca="false">IF(F90="","",VALUE(F90)^$Z$2)</f>
        <v>25</v>
      </c>
      <c r="R90" s="8" t="str">
        <f aca="false">IF(G90="","",VALUE(G90)^$Z$2)</f>
        <v/>
      </c>
      <c r="S90" s="8" t="str">
        <f aca="false">IF(H90="","",VALUE(H90)^$Z$2)</f>
        <v/>
      </c>
      <c r="T90" s="8" t="str">
        <f aca="false">IF(I90="","",VALUE(I90)^$Z$2)</f>
        <v/>
      </c>
      <c r="U90" s="8" t="str">
        <f aca="false">IF(J90="","",VALUE(J90)^$Z$2)</f>
        <v/>
      </c>
      <c r="V90" s="8" t="str">
        <f aca="false">IF(K90="","",VALUE(K90)^$Z$2)</f>
        <v/>
      </c>
      <c r="W90" s="8" t="str">
        <f aca="false">IF(L90="","",VALUE(L90)^$Z$2)</f>
        <v/>
      </c>
      <c r="X90" s="8" t="str">
        <f aca="false">IF(M90="","",VALUE(M90)^$Z$2)</f>
        <v/>
      </c>
      <c r="Z90" s="9" t="n">
        <f aca="false">SUM(O90:X90)</f>
        <v>42</v>
      </c>
    </row>
    <row r="91" customFormat="false" ht="13.5" hidden="false" customHeight="false" outlineLevel="0" collapsed="false">
      <c r="A91" s="0" t="n">
        <v>87</v>
      </c>
      <c r="B91" s="8" t="n">
        <f aca="false">Z90</f>
        <v>42</v>
      </c>
      <c r="C91" s="8"/>
      <c r="D91" s="8" t="str">
        <f aca="false">MID($B91,D$4,1)</f>
        <v>4</v>
      </c>
      <c r="E91" s="8" t="str">
        <f aca="false">MID($B91,E$4,1)</f>
        <v>2</v>
      </c>
      <c r="F91" s="8" t="str">
        <f aca="false">MID($B91,F$4,1)</f>
        <v/>
      </c>
      <c r="G91" s="8" t="str">
        <f aca="false">MID($B91,G$4,1)</f>
        <v/>
      </c>
      <c r="H91" s="8" t="str">
        <f aca="false">MID($B91,H$4,1)</f>
        <v/>
      </c>
      <c r="I91" s="8" t="str">
        <f aca="false">MID($B91,I$4,1)</f>
        <v/>
      </c>
      <c r="J91" s="8" t="str">
        <f aca="false">MID($B91,J$4,1)</f>
        <v/>
      </c>
      <c r="K91" s="8" t="str">
        <f aca="false">MID($B91,K$4,1)</f>
        <v/>
      </c>
      <c r="L91" s="8" t="str">
        <f aca="false">MID($B91,L$4,1)</f>
        <v/>
      </c>
      <c r="M91" s="8" t="str">
        <f aca="false">MID($B91,M$4,1)</f>
        <v/>
      </c>
      <c r="O91" s="8" t="n">
        <f aca="false">IF(D91="","",VALUE(D91)^$Z$2)</f>
        <v>16</v>
      </c>
      <c r="P91" s="8" t="n">
        <f aca="false">IF(E91="","",VALUE(E91)^$Z$2)</f>
        <v>4</v>
      </c>
      <c r="Q91" s="8" t="str">
        <f aca="false">IF(F91="","",VALUE(F91)^$Z$2)</f>
        <v/>
      </c>
      <c r="R91" s="8" t="str">
        <f aca="false">IF(G91="","",VALUE(G91)^$Z$2)</f>
        <v/>
      </c>
      <c r="S91" s="8" t="str">
        <f aca="false">IF(H91="","",VALUE(H91)^$Z$2)</f>
        <v/>
      </c>
      <c r="T91" s="8" t="str">
        <f aca="false">IF(I91="","",VALUE(I91)^$Z$2)</f>
        <v/>
      </c>
      <c r="U91" s="8" t="str">
        <f aca="false">IF(J91="","",VALUE(J91)^$Z$2)</f>
        <v/>
      </c>
      <c r="V91" s="8" t="str">
        <f aca="false">IF(K91="","",VALUE(K91)^$Z$2)</f>
        <v/>
      </c>
      <c r="W91" s="8" t="str">
        <f aca="false">IF(L91="","",VALUE(L91)^$Z$2)</f>
        <v/>
      </c>
      <c r="X91" s="8" t="str">
        <f aca="false">IF(M91="","",VALUE(M91)^$Z$2)</f>
        <v/>
      </c>
      <c r="Z91" s="9" t="n">
        <f aca="false">SUM(O91:X91)</f>
        <v>20</v>
      </c>
    </row>
    <row r="92" customFormat="false" ht="13.5" hidden="false" customHeight="false" outlineLevel="0" collapsed="false">
      <c r="A92" s="0" t="n">
        <v>88</v>
      </c>
      <c r="B92" s="8" t="n">
        <f aca="false">Z91</f>
        <v>20</v>
      </c>
      <c r="C92" s="8"/>
      <c r="D92" s="8" t="str">
        <f aca="false">MID($B92,D$4,1)</f>
        <v>2</v>
      </c>
      <c r="E92" s="8" t="str">
        <f aca="false">MID($B92,E$4,1)</f>
        <v>0</v>
      </c>
      <c r="F92" s="8" t="str">
        <f aca="false">MID($B92,F$4,1)</f>
        <v/>
      </c>
      <c r="G92" s="8" t="str">
        <f aca="false">MID($B92,G$4,1)</f>
        <v/>
      </c>
      <c r="H92" s="8" t="str">
        <f aca="false">MID($B92,H$4,1)</f>
        <v/>
      </c>
      <c r="I92" s="8" t="str">
        <f aca="false">MID($B92,I$4,1)</f>
        <v/>
      </c>
      <c r="J92" s="8" t="str">
        <f aca="false">MID($B92,J$4,1)</f>
        <v/>
      </c>
      <c r="K92" s="8" t="str">
        <f aca="false">MID($B92,K$4,1)</f>
        <v/>
      </c>
      <c r="L92" s="8" t="str">
        <f aca="false">MID($B92,L$4,1)</f>
        <v/>
      </c>
      <c r="M92" s="8" t="str">
        <f aca="false">MID($B92,M$4,1)</f>
        <v/>
      </c>
      <c r="O92" s="8" t="n">
        <f aca="false">IF(D92="","",VALUE(D92)^$Z$2)</f>
        <v>4</v>
      </c>
      <c r="P92" s="8" t="n">
        <f aca="false">IF(E92="","",VALUE(E92)^$Z$2)</f>
        <v>0</v>
      </c>
      <c r="Q92" s="8" t="str">
        <f aca="false">IF(F92="","",VALUE(F92)^$Z$2)</f>
        <v/>
      </c>
      <c r="R92" s="8" t="str">
        <f aca="false">IF(G92="","",VALUE(G92)^$Z$2)</f>
        <v/>
      </c>
      <c r="S92" s="8" t="str">
        <f aca="false">IF(H92="","",VALUE(H92)^$Z$2)</f>
        <v/>
      </c>
      <c r="T92" s="8" t="str">
        <f aca="false">IF(I92="","",VALUE(I92)^$Z$2)</f>
        <v/>
      </c>
      <c r="U92" s="8" t="str">
        <f aca="false">IF(J92="","",VALUE(J92)^$Z$2)</f>
        <v/>
      </c>
      <c r="V92" s="8" t="str">
        <f aca="false">IF(K92="","",VALUE(K92)^$Z$2)</f>
        <v/>
      </c>
      <c r="W92" s="8" t="str">
        <f aca="false">IF(L92="","",VALUE(L92)^$Z$2)</f>
        <v/>
      </c>
      <c r="X92" s="8" t="str">
        <f aca="false">IF(M92="","",VALUE(M92)^$Z$2)</f>
        <v/>
      </c>
      <c r="Z92" s="9" t="n">
        <f aca="false">SUM(O92:X92)</f>
        <v>4</v>
      </c>
    </row>
    <row r="93" customFormat="false" ht="13.5" hidden="false" customHeight="false" outlineLevel="0" collapsed="false">
      <c r="A93" s="0" t="n">
        <v>89</v>
      </c>
      <c r="B93" s="8" t="n">
        <f aca="false">Z92</f>
        <v>4</v>
      </c>
      <c r="C93" s="8"/>
      <c r="D93" s="8" t="str">
        <f aca="false">MID($B93,D$4,1)</f>
        <v>4</v>
      </c>
      <c r="E93" s="8" t="str">
        <f aca="false">MID($B93,E$4,1)</f>
        <v/>
      </c>
      <c r="F93" s="8" t="str">
        <f aca="false">MID($B93,F$4,1)</f>
        <v/>
      </c>
      <c r="G93" s="8" t="str">
        <f aca="false">MID($B93,G$4,1)</f>
        <v/>
      </c>
      <c r="H93" s="8" t="str">
        <f aca="false">MID($B93,H$4,1)</f>
        <v/>
      </c>
      <c r="I93" s="8" t="str">
        <f aca="false">MID($B93,I$4,1)</f>
        <v/>
      </c>
      <c r="J93" s="8" t="str">
        <f aca="false">MID($B93,J$4,1)</f>
        <v/>
      </c>
      <c r="K93" s="8" t="str">
        <f aca="false">MID($B93,K$4,1)</f>
        <v/>
      </c>
      <c r="L93" s="8" t="str">
        <f aca="false">MID($B93,L$4,1)</f>
        <v/>
      </c>
      <c r="M93" s="8" t="str">
        <f aca="false">MID($B93,M$4,1)</f>
        <v/>
      </c>
      <c r="O93" s="8" t="n">
        <f aca="false">IF(D93="","",VALUE(D93)^$Z$2)</f>
        <v>16</v>
      </c>
      <c r="P93" s="8" t="str">
        <f aca="false">IF(E93="","",VALUE(E93)^$Z$2)</f>
        <v/>
      </c>
      <c r="Q93" s="8" t="str">
        <f aca="false">IF(F93="","",VALUE(F93)^$Z$2)</f>
        <v/>
      </c>
      <c r="R93" s="8" t="str">
        <f aca="false">IF(G93="","",VALUE(G93)^$Z$2)</f>
        <v/>
      </c>
      <c r="S93" s="8" t="str">
        <f aca="false">IF(H93="","",VALUE(H93)^$Z$2)</f>
        <v/>
      </c>
      <c r="T93" s="8" t="str">
        <f aca="false">IF(I93="","",VALUE(I93)^$Z$2)</f>
        <v/>
      </c>
      <c r="U93" s="8" t="str">
        <f aca="false">IF(J93="","",VALUE(J93)^$Z$2)</f>
        <v/>
      </c>
      <c r="V93" s="8" t="str">
        <f aca="false">IF(K93="","",VALUE(K93)^$Z$2)</f>
        <v/>
      </c>
      <c r="W93" s="8" t="str">
        <f aca="false">IF(L93="","",VALUE(L93)^$Z$2)</f>
        <v/>
      </c>
      <c r="X93" s="8" t="str">
        <f aca="false">IF(M93="","",VALUE(M93)^$Z$2)</f>
        <v/>
      </c>
      <c r="Z93" s="9" t="n">
        <f aca="false">SUM(O93:X93)</f>
        <v>16</v>
      </c>
    </row>
    <row r="94" customFormat="false" ht="13.5" hidden="false" customHeight="false" outlineLevel="0" collapsed="false">
      <c r="A94" s="0" t="n">
        <v>90</v>
      </c>
      <c r="B94" s="8" t="n">
        <f aca="false">Z93</f>
        <v>16</v>
      </c>
      <c r="C94" s="8"/>
      <c r="D94" s="8" t="str">
        <f aca="false">MID($B94,D$4,1)</f>
        <v>1</v>
      </c>
      <c r="E94" s="8" t="str">
        <f aca="false">MID($B94,E$4,1)</f>
        <v>6</v>
      </c>
      <c r="F94" s="8" t="str">
        <f aca="false">MID($B94,F$4,1)</f>
        <v/>
      </c>
      <c r="G94" s="8" t="str">
        <f aca="false">MID($B94,G$4,1)</f>
        <v/>
      </c>
      <c r="H94" s="8" t="str">
        <f aca="false">MID($B94,H$4,1)</f>
        <v/>
      </c>
      <c r="I94" s="8" t="str">
        <f aca="false">MID($B94,I$4,1)</f>
        <v/>
      </c>
      <c r="J94" s="8" t="str">
        <f aca="false">MID($B94,J$4,1)</f>
        <v/>
      </c>
      <c r="K94" s="8" t="str">
        <f aca="false">MID($B94,K$4,1)</f>
        <v/>
      </c>
      <c r="L94" s="8" t="str">
        <f aca="false">MID($B94,L$4,1)</f>
        <v/>
      </c>
      <c r="M94" s="8" t="str">
        <f aca="false">MID($B94,M$4,1)</f>
        <v/>
      </c>
      <c r="O94" s="8" t="n">
        <f aca="false">IF(D94="","",VALUE(D94)^$Z$2)</f>
        <v>1</v>
      </c>
      <c r="P94" s="8" t="n">
        <f aca="false">IF(E94="","",VALUE(E94)^$Z$2)</f>
        <v>36</v>
      </c>
      <c r="Q94" s="8" t="str">
        <f aca="false">IF(F94="","",VALUE(F94)^$Z$2)</f>
        <v/>
      </c>
      <c r="R94" s="8" t="str">
        <f aca="false">IF(G94="","",VALUE(G94)^$Z$2)</f>
        <v/>
      </c>
      <c r="S94" s="8" t="str">
        <f aca="false">IF(H94="","",VALUE(H94)^$Z$2)</f>
        <v/>
      </c>
      <c r="T94" s="8" t="str">
        <f aca="false">IF(I94="","",VALUE(I94)^$Z$2)</f>
        <v/>
      </c>
      <c r="U94" s="8" t="str">
        <f aca="false">IF(J94="","",VALUE(J94)^$Z$2)</f>
        <v/>
      </c>
      <c r="V94" s="8" t="str">
        <f aca="false">IF(K94="","",VALUE(K94)^$Z$2)</f>
        <v/>
      </c>
      <c r="W94" s="8" t="str">
        <f aca="false">IF(L94="","",VALUE(L94)^$Z$2)</f>
        <v/>
      </c>
      <c r="X94" s="8" t="str">
        <f aca="false">IF(M94="","",VALUE(M94)^$Z$2)</f>
        <v/>
      </c>
      <c r="Z94" s="9" t="n">
        <f aca="false">SUM(O94:X94)</f>
        <v>37</v>
      </c>
    </row>
    <row r="95" customFormat="false" ht="13.5" hidden="false" customHeight="false" outlineLevel="0" collapsed="false">
      <c r="A95" s="0" t="n">
        <v>91</v>
      </c>
      <c r="B95" s="8" t="n">
        <f aca="false">Z94</f>
        <v>37</v>
      </c>
      <c r="C95" s="8"/>
      <c r="D95" s="8" t="str">
        <f aca="false">MID($B95,D$4,1)</f>
        <v>3</v>
      </c>
      <c r="E95" s="8" t="str">
        <f aca="false">MID($B95,E$4,1)</f>
        <v>7</v>
      </c>
      <c r="F95" s="8" t="str">
        <f aca="false">MID($B95,F$4,1)</f>
        <v/>
      </c>
      <c r="G95" s="8" t="str">
        <f aca="false">MID($B95,G$4,1)</f>
        <v/>
      </c>
      <c r="H95" s="8" t="str">
        <f aca="false">MID($B95,H$4,1)</f>
        <v/>
      </c>
      <c r="I95" s="8" t="str">
        <f aca="false">MID($B95,I$4,1)</f>
        <v/>
      </c>
      <c r="J95" s="8" t="str">
        <f aca="false">MID($B95,J$4,1)</f>
        <v/>
      </c>
      <c r="K95" s="8" t="str">
        <f aca="false">MID($B95,K$4,1)</f>
        <v/>
      </c>
      <c r="L95" s="8" t="str">
        <f aca="false">MID($B95,L$4,1)</f>
        <v/>
      </c>
      <c r="M95" s="8" t="str">
        <f aca="false">MID($B95,M$4,1)</f>
        <v/>
      </c>
      <c r="O95" s="8" t="n">
        <f aca="false">IF(D95="","",VALUE(D95)^$Z$2)</f>
        <v>9</v>
      </c>
      <c r="P95" s="8" t="n">
        <f aca="false">IF(E95="","",VALUE(E95)^$Z$2)</f>
        <v>49</v>
      </c>
      <c r="Q95" s="8" t="str">
        <f aca="false">IF(F95="","",VALUE(F95)^$Z$2)</f>
        <v/>
      </c>
      <c r="R95" s="8" t="str">
        <f aca="false">IF(G95="","",VALUE(G95)^$Z$2)</f>
        <v/>
      </c>
      <c r="S95" s="8" t="str">
        <f aca="false">IF(H95="","",VALUE(H95)^$Z$2)</f>
        <v/>
      </c>
      <c r="T95" s="8" t="str">
        <f aca="false">IF(I95="","",VALUE(I95)^$Z$2)</f>
        <v/>
      </c>
      <c r="U95" s="8" t="str">
        <f aca="false">IF(J95="","",VALUE(J95)^$Z$2)</f>
        <v/>
      </c>
      <c r="V95" s="8" t="str">
        <f aca="false">IF(K95="","",VALUE(K95)^$Z$2)</f>
        <v/>
      </c>
      <c r="W95" s="8" t="str">
        <f aca="false">IF(L95="","",VALUE(L95)^$Z$2)</f>
        <v/>
      </c>
      <c r="X95" s="8" t="str">
        <f aca="false">IF(M95="","",VALUE(M95)^$Z$2)</f>
        <v/>
      </c>
      <c r="Z95" s="9" t="n">
        <f aca="false">SUM(O95:X95)</f>
        <v>58</v>
      </c>
    </row>
    <row r="96" customFormat="false" ht="13.5" hidden="false" customHeight="false" outlineLevel="0" collapsed="false">
      <c r="A96" s="0" t="n">
        <v>92</v>
      </c>
      <c r="B96" s="8" t="n">
        <f aca="false">Z95</f>
        <v>58</v>
      </c>
      <c r="C96" s="8"/>
      <c r="D96" s="8" t="str">
        <f aca="false">MID($B96,D$4,1)</f>
        <v>5</v>
      </c>
      <c r="E96" s="8" t="str">
        <f aca="false">MID($B96,E$4,1)</f>
        <v>8</v>
      </c>
      <c r="F96" s="8" t="str">
        <f aca="false">MID($B96,F$4,1)</f>
        <v/>
      </c>
      <c r="G96" s="8" t="str">
        <f aca="false">MID($B96,G$4,1)</f>
        <v/>
      </c>
      <c r="H96" s="8" t="str">
        <f aca="false">MID($B96,H$4,1)</f>
        <v/>
      </c>
      <c r="I96" s="8" t="str">
        <f aca="false">MID($B96,I$4,1)</f>
        <v/>
      </c>
      <c r="J96" s="8" t="str">
        <f aca="false">MID($B96,J$4,1)</f>
        <v/>
      </c>
      <c r="K96" s="8" t="str">
        <f aca="false">MID($B96,K$4,1)</f>
        <v/>
      </c>
      <c r="L96" s="8" t="str">
        <f aca="false">MID($B96,L$4,1)</f>
        <v/>
      </c>
      <c r="M96" s="8" t="str">
        <f aca="false">MID($B96,M$4,1)</f>
        <v/>
      </c>
      <c r="O96" s="8" t="n">
        <f aca="false">IF(D96="","",VALUE(D96)^$Z$2)</f>
        <v>25</v>
      </c>
      <c r="P96" s="8" t="n">
        <f aca="false">IF(E96="","",VALUE(E96)^$Z$2)</f>
        <v>64</v>
      </c>
      <c r="Q96" s="8" t="str">
        <f aca="false">IF(F96="","",VALUE(F96)^$Z$2)</f>
        <v/>
      </c>
      <c r="R96" s="8" t="str">
        <f aca="false">IF(G96="","",VALUE(G96)^$Z$2)</f>
        <v/>
      </c>
      <c r="S96" s="8" t="str">
        <f aca="false">IF(H96="","",VALUE(H96)^$Z$2)</f>
        <v/>
      </c>
      <c r="T96" s="8" t="str">
        <f aca="false">IF(I96="","",VALUE(I96)^$Z$2)</f>
        <v/>
      </c>
      <c r="U96" s="8" t="str">
        <f aca="false">IF(J96="","",VALUE(J96)^$Z$2)</f>
        <v/>
      </c>
      <c r="V96" s="8" t="str">
        <f aca="false">IF(K96="","",VALUE(K96)^$Z$2)</f>
        <v/>
      </c>
      <c r="W96" s="8" t="str">
        <f aca="false">IF(L96="","",VALUE(L96)^$Z$2)</f>
        <v/>
      </c>
      <c r="X96" s="8" t="str">
        <f aca="false">IF(M96="","",VALUE(M96)^$Z$2)</f>
        <v/>
      </c>
      <c r="Z96" s="9" t="n">
        <f aca="false">SUM(O96:X96)</f>
        <v>89</v>
      </c>
    </row>
    <row r="97" customFormat="false" ht="13.5" hidden="false" customHeight="false" outlineLevel="0" collapsed="false">
      <c r="A97" s="0" t="n">
        <v>93</v>
      </c>
      <c r="B97" s="8" t="n">
        <f aca="false">Z96</f>
        <v>89</v>
      </c>
      <c r="C97" s="8"/>
      <c r="D97" s="8" t="str">
        <f aca="false">MID($B97,D$4,1)</f>
        <v>8</v>
      </c>
      <c r="E97" s="8" t="str">
        <f aca="false">MID($B97,E$4,1)</f>
        <v>9</v>
      </c>
      <c r="F97" s="8" t="str">
        <f aca="false">MID($B97,F$4,1)</f>
        <v/>
      </c>
      <c r="G97" s="8" t="str">
        <f aca="false">MID($B97,G$4,1)</f>
        <v/>
      </c>
      <c r="H97" s="8" t="str">
        <f aca="false">MID($B97,H$4,1)</f>
        <v/>
      </c>
      <c r="I97" s="8" t="str">
        <f aca="false">MID($B97,I$4,1)</f>
        <v/>
      </c>
      <c r="J97" s="8" t="str">
        <f aca="false">MID($B97,J$4,1)</f>
        <v/>
      </c>
      <c r="K97" s="8" t="str">
        <f aca="false">MID($B97,K$4,1)</f>
        <v/>
      </c>
      <c r="L97" s="8" t="str">
        <f aca="false">MID($B97,L$4,1)</f>
        <v/>
      </c>
      <c r="M97" s="8" t="str">
        <f aca="false">MID($B97,M$4,1)</f>
        <v/>
      </c>
      <c r="O97" s="8" t="n">
        <f aca="false">IF(D97="","",VALUE(D97)^$Z$2)</f>
        <v>64</v>
      </c>
      <c r="P97" s="8" t="n">
        <f aca="false">IF(E97="","",VALUE(E97)^$Z$2)</f>
        <v>81</v>
      </c>
      <c r="Q97" s="8" t="str">
        <f aca="false">IF(F97="","",VALUE(F97)^$Z$2)</f>
        <v/>
      </c>
      <c r="R97" s="8" t="str">
        <f aca="false">IF(G97="","",VALUE(G97)^$Z$2)</f>
        <v/>
      </c>
      <c r="S97" s="8" t="str">
        <f aca="false">IF(H97="","",VALUE(H97)^$Z$2)</f>
        <v/>
      </c>
      <c r="T97" s="8" t="str">
        <f aca="false">IF(I97="","",VALUE(I97)^$Z$2)</f>
        <v/>
      </c>
      <c r="U97" s="8" t="str">
        <f aca="false">IF(J97="","",VALUE(J97)^$Z$2)</f>
        <v/>
      </c>
      <c r="V97" s="8" t="str">
        <f aca="false">IF(K97="","",VALUE(K97)^$Z$2)</f>
        <v/>
      </c>
      <c r="W97" s="8" t="str">
        <f aca="false">IF(L97="","",VALUE(L97)^$Z$2)</f>
        <v/>
      </c>
      <c r="X97" s="8" t="str">
        <f aca="false">IF(M97="","",VALUE(M97)^$Z$2)</f>
        <v/>
      </c>
      <c r="Z97" s="9" t="n">
        <f aca="false">SUM(O97:X97)</f>
        <v>145</v>
      </c>
    </row>
    <row r="98" customFormat="false" ht="13.5" hidden="false" customHeight="false" outlineLevel="0" collapsed="false">
      <c r="A98" s="0" t="n">
        <v>94</v>
      </c>
      <c r="B98" s="8" t="n">
        <f aca="false">Z97</f>
        <v>145</v>
      </c>
      <c r="C98" s="8"/>
      <c r="D98" s="8" t="str">
        <f aca="false">MID($B98,D$4,1)</f>
        <v>1</v>
      </c>
      <c r="E98" s="8" t="str">
        <f aca="false">MID($B98,E$4,1)</f>
        <v>4</v>
      </c>
      <c r="F98" s="8" t="str">
        <f aca="false">MID($B98,F$4,1)</f>
        <v>5</v>
      </c>
      <c r="G98" s="8" t="str">
        <f aca="false">MID($B98,G$4,1)</f>
        <v/>
      </c>
      <c r="H98" s="8" t="str">
        <f aca="false">MID($B98,H$4,1)</f>
        <v/>
      </c>
      <c r="I98" s="8" t="str">
        <f aca="false">MID($B98,I$4,1)</f>
        <v/>
      </c>
      <c r="J98" s="8" t="str">
        <f aca="false">MID($B98,J$4,1)</f>
        <v/>
      </c>
      <c r="K98" s="8" t="str">
        <f aca="false">MID($B98,K$4,1)</f>
        <v/>
      </c>
      <c r="L98" s="8" t="str">
        <f aca="false">MID($B98,L$4,1)</f>
        <v/>
      </c>
      <c r="M98" s="8" t="str">
        <f aca="false">MID($B98,M$4,1)</f>
        <v/>
      </c>
      <c r="O98" s="8" t="n">
        <f aca="false">IF(D98="","",VALUE(D98)^$Z$2)</f>
        <v>1</v>
      </c>
      <c r="P98" s="8" t="n">
        <f aca="false">IF(E98="","",VALUE(E98)^$Z$2)</f>
        <v>16</v>
      </c>
      <c r="Q98" s="8" t="n">
        <f aca="false">IF(F98="","",VALUE(F98)^$Z$2)</f>
        <v>25</v>
      </c>
      <c r="R98" s="8" t="str">
        <f aca="false">IF(G98="","",VALUE(G98)^$Z$2)</f>
        <v/>
      </c>
      <c r="S98" s="8" t="str">
        <f aca="false">IF(H98="","",VALUE(H98)^$Z$2)</f>
        <v/>
      </c>
      <c r="T98" s="8" t="str">
        <f aca="false">IF(I98="","",VALUE(I98)^$Z$2)</f>
        <v/>
      </c>
      <c r="U98" s="8" t="str">
        <f aca="false">IF(J98="","",VALUE(J98)^$Z$2)</f>
        <v/>
      </c>
      <c r="V98" s="8" t="str">
        <f aca="false">IF(K98="","",VALUE(K98)^$Z$2)</f>
        <v/>
      </c>
      <c r="W98" s="8" t="str">
        <f aca="false">IF(L98="","",VALUE(L98)^$Z$2)</f>
        <v/>
      </c>
      <c r="X98" s="8" t="str">
        <f aca="false">IF(M98="","",VALUE(M98)^$Z$2)</f>
        <v/>
      </c>
      <c r="Z98" s="9" t="n">
        <f aca="false">SUM(O98:X98)</f>
        <v>42</v>
      </c>
    </row>
    <row r="99" customFormat="false" ht="13.5" hidden="false" customHeight="false" outlineLevel="0" collapsed="false">
      <c r="A99" s="0" t="n">
        <v>95</v>
      </c>
      <c r="B99" s="8" t="n">
        <f aca="false">Z98</f>
        <v>42</v>
      </c>
      <c r="C99" s="8"/>
      <c r="D99" s="8" t="str">
        <f aca="false">MID($B99,D$4,1)</f>
        <v>4</v>
      </c>
      <c r="E99" s="8" t="str">
        <f aca="false">MID($B99,E$4,1)</f>
        <v>2</v>
      </c>
      <c r="F99" s="8" t="str">
        <f aca="false">MID($B99,F$4,1)</f>
        <v/>
      </c>
      <c r="G99" s="8" t="str">
        <f aca="false">MID($B99,G$4,1)</f>
        <v/>
      </c>
      <c r="H99" s="8" t="str">
        <f aca="false">MID($B99,H$4,1)</f>
        <v/>
      </c>
      <c r="I99" s="8" t="str">
        <f aca="false">MID($B99,I$4,1)</f>
        <v/>
      </c>
      <c r="J99" s="8" t="str">
        <f aca="false">MID($B99,J$4,1)</f>
        <v/>
      </c>
      <c r="K99" s="8" t="str">
        <f aca="false">MID($B99,K$4,1)</f>
        <v/>
      </c>
      <c r="L99" s="8" t="str">
        <f aca="false">MID($B99,L$4,1)</f>
        <v/>
      </c>
      <c r="M99" s="8" t="str">
        <f aca="false">MID($B99,M$4,1)</f>
        <v/>
      </c>
      <c r="O99" s="8" t="n">
        <f aca="false">IF(D99="","",VALUE(D99)^$Z$2)</f>
        <v>16</v>
      </c>
      <c r="P99" s="8" t="n">
        <f aca="false">IF(E99="","",VALUE(E99)^$Z$2)</f>
        <v>4</v>
      </c>
      <c r="Q99" s="8" t="str">
        <f aca="false">IF(F99="","",VALUE(F99)^$Z$2)</f>
        <v/>
      </c>
      <c r="R99" s="8" t="str">
        <f aca="false">IF(G99="","",VALUE(G99)^$Z$2)</f>
        <v/>
      </c>
      <c r="S99" s="8" t="str">
        <f aca="false">IF(H99="","",VALUE(H99)^$Z$2)</f>
        <v/>
      </c>
      <c r="T99" s="8" t="str">
        <f aca="false">IF(I99="","",VALUE(I99)^$Z$2)</f>
        <v/>
      </c>
      <c r="U99" s="8" t="str">
        <f aca="false">IF(J99="","",VALUE(J99)^$Z$2)</f>
        <v/>
      </c>
      <c r="V99" s="8" t="str">
        <f aca="false">IF(K99="","",VALUE(K99)^$Z$2)</f>
        <v/>
      </c>
      <c r="W99" s="8" t="str">
        <f aca="false">IF(L99="","",VALUE(L99)^$Z$2)</f>
        <v/>
      </c>
      <c r="X99" s="8" t="str">
        <f aca="false">IF(M99="","",VALUE(M99)^$Z$2)</f>
        <v/>
      </c>
      <c r="Z99" s="9" t="n">
        <f aca="false">SUM(O99:X99)</f>
        <v>20</v>
      </c>
    </row>
    <row r="100" customFormat="false" ht="13.5" hidden="false" customHeight="false" outlineLevel="0" collapsed="false">
      <c r="A100" s="0" t="n">
        <v>96</v>
      </c>
      <c r="B100" s="8" t="n">
        <f aca="false">Z99</f>
        <v>20</v>
      </c>
      <c r="C100" s="8"/>
      <c r="D100" s="8" t="str">
        <f aca="false">MID($B100,D$4,1)</f>
        <v>2</v>
      </c>
      <c r="E100" s="8" t="str">
        <f aca="false">MID($B100,E$4,1)</f>
        <v>0</v>
      </c>
      <c r="F100" s="8" t="str">
        <f aca="false">MID($B100,F$4,1)</f>
        <v/>
      </c>
      <c r="G100" s="8" t="str">
        <f aca="false">MID($B100,G$4,1)</f>
        <v/>
      </c>
      <c r="H100" s="8" t="str">
        <f aca="false">MID($B100,H$4,1)</f>
        <v/>
      </c>
      <c r="I100" s="8" t="str">
        <f aca="false">MID($B100,I$4,1)</f>
        <v/>
      </c>
      <c r="J100" s="8" t="str">
        <f aca="false">MID($B100,J$4,1)</f>
        <v/>
      </c>
      <c r="K100" s="8" t="str">
        <f aca="false">MID($B100,K$4,1)</f>
        <v/>
      </c>
      <c r="L100" s="8" t="str">
        <f aca="false">MID($B100,L$4,1)</f>
        <v/>
      </c>
      <c r="M100" s="8" t="str">
        <f aca="false">MID($B100,M$4,1)</f>
        <v/>
      </c>
      <c r="O100" s="8" t="n">
        <f aca="false">IF(D100="","",VALUE(D100)^$Z$2)</f>
        <v>4</v>
      </c>
      <c r="P100" s="8" t="n">
        <f aca="false">IF(E100="","",VALUE(E100)^$Z$2)</f>
        <v>0</v>
      </c>
      <c r="Q100" s="8" t="str">
        <f aca="false">IF(F100="","",VALUE(F100)^$Z$2)</f>
        <v/>
      </c>
      <c r="R100" s="8" t="str">
        <f aca="false">IF(G100="","",VALUE(G100)^$Z$2)</f>
        <v/>
      </c>
      <c r="S100" s="8" t="str">
        <f aca="false">IF(H100="","",VALUE(H100)^$Z$2)</f>
        <v/>
      </c>
      <c r="T100" s="8" t="str">
        <f aca="false">IF(I100="","",VALUE(I100)^$Z$2)</f>
        <v/>
      </c>
      <c r="U100" s="8" t="str">
        <f aca="false">IF(J100="","",VALUE(J100)^$Z$2)</f>
        <v/>
      </c>
      <c r="V100" s="8" t="str">
        <f aca="false">IF(K100="","",VALUE(K100)^$Z$2)</f>
        <v/>
      </c>
      <c r="W100" s="8" t="str">
        <f aca="false">IF(L100="","",VALUE(L100)^$Z$2)</f>
        <v/>
      </c>
      <c r="X100" s="8" t="str">
        <f aca="false">IF(M100="","",VALUE(M100)^$Z$2)</f>
        <v/>
      </c>
      <c r="Z100" s="9" t="n">
        <f aca="false">SUM(O100:X100)</f>
        <v>4</v>
      </c>
    </row>
    <row r="101" customFormat="false" ht="13.5" hidden="false" customHeight="false" outlineLevel="0" collapsed="false">
      <c r="A101" s="0" t="n">
        <v>97</v>
      </c>
      <c r="B101" s="8" t="n">
        <f aca="false">Z100</f>
        <v>4</v>
      </c>
      <c r="C101" s="8"/>
      <c r="D101" s="8" t="str">
        <f aca="false">MID($B101,D$4,1)</f>
        <v>4</v>
      </c>
      <c r="E101" s="8" t="str">
        <f aca="false">MID($B101,E$4,1)</f>
        <v/>
      </c>
      <c r="F101" s="8" t="str">
        <f aca="false">MID($B101,F$4,1)</f>
        <v/>
      </c>
      <c r="G101" s="8" t="str">
        <f aca="false">MID($B101,G$4,1)</f>
        <v/>
      </c>
      <c r="H101" s="8" t="str">
        <f aca="false">MID($B101,H$4,1)</f>
        <v/>
      </c>
      <c r="I101" s="8" t="str">
        <f aca="false">MID($B101,I$4,1)</f>
        <v/>
      </c>
      <c r="J101" s="8" t="str">
        <f aca="false">MID($B101,J$4,1)</f>
        <v/>
      </c>
      <c r="K101" s="8" t="str">
        <f aca="false">MID($B101,K$4,1)</f>
        <v/>
      </c>
      <c r="L101" s="8" t="str">
        <f aca="false">MID($B101,L$4,1)</f>
        <v/>
      </c>
      <c r="M101" s="8" t="str">
        <f aca="false">MID($B101,M$4,1)</f>
        <v/>
      </c>
      <c r="O101" s="8" t="n">
        <f aca="false">IF(D101="","",VALUE(D101)^$Z$2)</f>
        <v>16</v>
      </c>
      <c r="P101" s="8" t="str">
        <f aca="false">IF(E101="","",VALUE(E101)^$Z$2)</f>
        <v/>
      </c>
      <c r="Q101" s="8" t="str">
        <f aca="false">IF(F101="","",VALUE(F101)^$Z$2)</f>
        <v/>
      </c>
      <c r="R101" s="8" t="str">
        <f aca="false">IF(G101="","",VALUE(G101)^$Z$2)</f>
        <v/>
      </c>
      <c r="S101" s="8" t="str">
        <f aca="false">IF(H101="","",VALUE(H101)^$Z$2)</f>
        <v/>
      </c>
      <c r="T101" s="8" t="str">
        <f aca="false">IF(I101="","",VALUE(I101)^$Z$2)</f>
        <v/>
      </c>
      <c r="U101" s="8" t="str">
        <f aca="false">IF(J101="","",VALUE(J101)^$Z$2)</f>
        <v/>
      </c>
      <c r="V101" s="8" t="str">
        <f aca="false">IF(K101="","",VALUE(K101)^$Z$2)</f>
        <v/>
      </c>
      <c r="W101" s="8" t="str">
        <f aca="false">IF(L101="","",VALUE(L101)^$Z$2)</f>
        <v/>
      </c>
      <c r="X101" s="8" t="str">
        <f aca="false">IF(M101="","",VALUE(M101)^$Z$2)</f>
        <v/>
      </c>
      <c r="Z101" s="9" t="n">
        <f aca="false">SUM(O101:X101)</f>
        <v>16</v>
      </c>
    </row>
    <row r="102" customFormat="false" ht="13.5" hidden="false" customHeight="false" outlineLevel="0" collapsed="false">
      <c r="A102" s="0" t="n">
        <v>98</v>
      </c>
      <c r="B102" s="8" t="n">
        <f aca="false">Z101</f>
        <v>16</v>
      </c>
      <c r="C102" s="8"/>
      <c r="D102" s="8" t="str">
        <f aca="false">MID($B102,D$4,1)</f>
        <v>1</v>
      </c>
      <c r="E102" s="8" t="str">
        <f aca="false">MID($B102,E$4,1)</f>
        <v>6</v>
      </c>
      <c r="F102" s="8" t="str">
        <f aca="false">MID($B102,F$4,1)</f>
        <v/>
      </c>
      <c r="G102" s="8" t="str">
        <f aca="false">MID($B102,G$4,1)</f>
        <v/>
      </c>
      <c r="H102" s="8" t="str">
        <f aca="false">MID($B102,H$4,1)</f>
        <v/>
      </c>
      <c r="I102" s="8" t="str">
        <f aca="false">MID($B102,I$4,1)</f>
        <v/>
      </c>
      <c r="J102" s="8" t="str">
        <f aca="false">MID($B102,J$4,1)</f>
        <v/>
      </c>
      <c r="K102" s="8" t="str">
        <f aca="false">MID($B102,K$4,1)</f>
        <v/>
      </c>
      <c r="L102" s="8" t="str">
        <f aca="false">MID($B102,L$4,1)</f>
        <v/>
      </c>
      <c r="M102" s="8" t="str">
        <f aca="false">MID($B102,M$4,1)</f>
        <v/>
      </c>
      <c r="O102" s="8" t="n">
        <f aca="false">IF(D102="","",VALUE(D102)^$Z$2)</f>
        <v>1</v>
      </c>
      <c r="P102" s="8" t="n">
        <f aca="false">IF(E102="","",VALUE(E102)^$Z$2)</f>
        <v>36</v>
      </c>
      <c r="Q102" s="8" t="str">
        <f aca="false">IF(F102="","",VALUE(F102)^$Z$2)</f>
        <v/>
      </c>
      <c r="R102" s="8" t="str">
        <f aca="false">IF(G102="","",VALUE(G102)^$Z$2)</f>
        <v/>
      </c>
      <c r="S102" s="8" t="str">
        <f aca="false">IF(H102="","",VALUE(H102)^$Z$2)</f>
        <v/>
      </c>
      <c r="T102" s="8" t="str">
        <f aca="false">IF(I102="","",VALUE(I102)^$Z$2)</f>
        <v/>
      </c>
      <c r="U102" s="8" t="str">
        <f aca="false">IF(J102="","",VALUE(J102)^$Z$2)</f>
        <v/>
      </c>
      <c r="V102" s="8" t="str">
        <f aca="false">IF(K102="","",VALUE(K102)^$Z$2)</f>
        <v/>
      </c>
      <c r="W102" s="8" t="str">
        <f aca="false">IF(L102="","",VALUE(L102)^$Z$2)</f>
        <v/>
      </c>
      <c r="X102" s="8" t="str">
        <f aca="false">IF(M102="","",VALUE(M102)^$Z$2)</f>
        <v/>
      </c>
      <c r="Z102" s="9" t="n">
        <f aca="false">SUM(O102:X102)</f>
        <v>37</v>
      </c>
    </row>
    <row r="103" customFormat="false" ht="13.5" hidden="false" customHeight="false" outlineLevel="0" collapsed="false">
      <c r="A103" s="0" t="n">
        <v>99</v>
      </c>
      <c r="B103" s="8" t="n">
        <f aca="false">Z102</f>
        <v>37</v>
      </c>
      <c r="C103" s="8"/>
      <c r="D103" s="8" t="str">
        <f aca="false">MID($B103,D$4,1)</f>
        <v>3</v>
      </c>
      <c r="E103" s="8" t="str">
        <f aca="false">MID($B103,E$4,1)</f>
        <v>7</v>
      </c>
      <c r="F103" s="8" t="str">
        <f aca="false">MID($B103,F$4,1)</f>
        <v/>
      </c>
      <c r="G103" s="8" t="str">
        <f aca="false">MID($B103,G$4,1)</f>
        <v/>
      </c>
      <c r="H103" s="8" t="str">
        <f aca="false">MID($B103,H$4,1)</f>
        <v/>
      </c>
      <c r="I103" s="8" t="str">
        <f aca="false">MID($B103,I$4,1)</f>
        <v/>
      </c>
      <c r="J103" s="8" t="str">
        <f aca="false">MID($B103,J$4,1)</f>
        <v/>
      </c>
      <c r="K103" s="8" t="str">
        <f aca="false">MID($B103,K$4,1)</f>
        <v/>
      </c>
      <c r="L103" s="8" t="str">
        <f aca="false">MID($B103,L$4,1)</f>
        <v/>
      </c>
      <c r="M103" s="8" t="str">
        <f aca="false">MID($B103,M$4,1)</f>
        <v/>
      </c>
      <c r="O103" s="8" t="n">
        <f aca="false">IF(D103="","",VALUE(D103)^$Z$2)</f>
        <v>9</v>
      </c>
      <c r="P103" s="8" t="n">
        <f aca="false">IF(E103="","",VALUE(E103)^$Z$2)</f>
        <v>49</v>
      </c>
      <c r="Q103" s="8" t="str">
        <f aca="false">IF(F103="","",VALUE(F103)^$Z$2)</f>
        <v/>
      </c>
      <c r="R103" s="8" t="str">
        <f aca="false">IF(G103="","",VALUE(G103)^$Z$2)</f>
        <v/>
      </c>
      <c r="S103" s="8" t="str">
        <f aca="false">IF(H103="","",VALUE(H103)^$Z$2)</f>
        <v/>
      </c>
      <c r="T103" s="8" t="str">
        <f aca="false">IF(I103="","",VALUE(I103)^$Z$2)</f>
        <v/>
      </c>
      <c r="U103" s="8" t="str">
        <f aca="false">IF(J103="","",VALUE(J103)^$Z$2)</f>
        <v/>
      </c>
      <c r="V103" s="8" t="str">
        <f aca="false">IF(K103="","",VALUE(K103)^$Z$2)</f>
        <v/>
      </c>
      <c r="W103" s="8" t="str">
        <f aca="false">IF(L103="","",VALUE(L103)^$Z$2)</f>
        <v/>
      </c>
      <c r="X103" s="8" t="str">
        <f aca="false">IF(M103="","",VALUE(M103)^$Z$2)</f>
        <v/>
      </c>
      <c r="Z103" s="9" t="n">
        <f aca="false">SUM(O103:X103)</f>
        <v>58</v>
      </c>
    </row>
    <row r="104" customFormat="false" ht="13.5" hidden="false" customHeight="false" outlineLevel="0" collapsed="false">
      <c r="A104" s="0" t="n">
        <v>100</v>
      </c>
      <c r="B104" s="8" t="n">
        <f aca="false">Z103</f>
        <v>58</v>
      </c>
      <c r="C104" s="8"/>
      <c r="D104" s="8" t="str">
        <f aca="false">MID($B104,D$4,1)</f>
        <v>5</v>
      </c>
      <c r="E104" s="8" t="str">
        <f aca="false">MID($B104,E$4,1)</f>
        <v>8</v>
      </c>
      <c r="F104" s="8" t="str">
        <f aca="false">MID($B104,F$4,1)</f>
        <v/>
      </c>
      <c r="G104" s="8" t="str">
        <f aca="false">MID($B104,G$4,1)</f>
        <v/>
      </c>
      <c r="H104" s="8" t="str">
        <f aca="false">MID($B104,H$4,1)</f>
        <v/>
      </c>
      <c r="I104" s="8" t="str">
        <f aca="false">MID($B104,I$4,1)</f>
        <v/>
      </c>
      <c r="J104" s="8" t="str">
        <f aca="false">MID($B104,J$4,1)</f>
        <v/>
      </c>
      <c r="K104" s="8" t="str">
        <f aca="false">MID($B104,K$4,1)</f>
        <v/>
      </c>
      <c r="L104" s="8" t="str">
        <f aca="false">MID($B104,L$4,1)</f>
        <v/>
      </c>
      <c r="M104" s="8" t="str">
        <f aca="false">MID($B104,M$4,1)</f>
        <v/>
      </c>
      <c r="O104" s="8" t="n">
        <f aca="false">IF(D104="","",VALUE(D104)^$Z$2)</f>
        <v>25</v>
      </c>
      <c r="P104" s="8" t="n">
        <f aca="false">IF(E104="","",VALUE(E104)^$Z$2)</f>
        <v>64</v>
      </c>
      <c r="Q104" s="8" t="str">
        <f aca="false">IF(F104="","",VALUE(F104)^$Z$2)</f>
        <v/>
      </c>
      <c r="R104" s="8" t="str">
        <f aca="false">IF(G104="","",VALUE(G104)^$Z$2)</f>
        <v/>
      </c>
      <c r="S104" s="8" t="str">
        <f aca="false">IF(H104="","",VALUE(H104)^$Z$2)</f>
        <v/>
      </c>
      <c r="T104" s="8" t="str">
        <f aca="false">IF(I104="","",VALUE(I104)^$Z$2)</f>
        <v/>
      </c>
      <c r="U104" s="8" t="str">
        <f aca="false">IF(J104="","",VALUE(J104)^$Z$2)</f>
        <v/>
      </c>
      <c r="V104" s="8" t="str">
        <f aca="false">IF(K104="","",VALUE(K104)^$Z$2)</f>
        <v/>
      </c>
      <c r="W104" s="8" t="str">
        <f aca="false">IF(L104="","",VALUE(L104)^$Z$2)</f>
        <v/>
      </c>
      <c r="X104" s="8" t="str">
        <f aca="false">IF(M104="","",VALUE(M104)^$Z$2)</f>
        <v/>
      </c>
      <c r="Z104" s="9" t="n">
        <f aca="false">SUM(O104:X104)</f>
        <v>89</v>
      </c>
    </row>
    <row r="105" customFormat="false" ht="13.5" hidden="false" customHeight="false" outlineLevel="0" collapsed="false">
      <c r="A105" s="0" t="n">
        <v>101</v>
      </c>
      <c r="B105" s="8" t="n">
        <f aca="false">Z104</f>
        <v>89</v>
      </c>
      <c r="C105" s="8"/>
      <c r="D105" s="8" t="str">
        <f aca="false">MID($B105,D$4,1)</f>
        <v>8</v>
      </c>
      <c r="E105" s="8" t="str">
        <f aca="false">MID($B105,E$4,1)</f>
        <v>9</v>
      </c>
      <c r="F105" s="8" t="str">
        <f aca="false">MID($B105,F$4,1)</f>
        <v/>
      </c>
      <c r="G105" s="8" t="str">
        <f aca="false">MID($B105,G$4,1)</f>
        <v/>
      </c>
      <c r="H105" s="8" t="str">
        <f aca="false">MID($B105,H$4,1)</f>
        <v/>
      </c>
      <c r="I105" s="8" t="str">
        <f aca="false">MID($B105,I$4,1)</f>
        <v/>
      </c>
      <c r="J105" s="8" t="str">
        <f aca="false">MID($B105,J$4,1)</f>
        <v/>
      </c>
      <c r="K105" s="8" t="str">
        <f aca="false">MID($B105,K$4,1)</f>
        <v/>
      </c>
      <c r="L105" s="8" t="str">
        <f aca="false">MID($B105,L$4,1)</f>
        <v/>
      </c>
      <c r="M105" s="8" t="str">
        <f aca="false">MID($B105,M$4,1)</f>
        <v/>
      </c>
      <c r="O105" s="8" t="n">
        <f aca="false">IF(D105="","",VALUE(D105)^$Z$2)</f>
        <v>64</v>
      </c>
      <c r="P105" s="8" t="n">
        <f aca="false">IF(E105="","",VALUE(E105)^$Z$2)</f>
        <v>81</v>
      </c>
      <c r="Q105" s="8" t="str">
        <f aca="false">IF(F105="","",VALUE(F105)^$Z$2)</f>
        <v/>
      </c>
      <c r="R105" s="8" t="str">
        <f aca="false">IF(G105="","",VALUE(G105)^$Z$2)</f>
        <v/>
      </c>
      <c r="S105" s="8" t="str">
        <f aca="false">IF(H105="","",VALUE(H105)^$Z$2)</f>
        <v/>
      </c>
      <c r="T105" s="8" t="str">
        <f aca="false">IF(I105="","",VALUE(I105)^$Z$2)</f>
        <v/>
      </c>
      <c r="U105" s="8" t="str">
        <f aca="false">IF(J105="","",VALUE(J105)^$Z$2)</f>
        <v/>
      </c>
      <c r="V105" s="8" t="str">
        <f aca="false">IF(K105="","",VALUE(K105)^$Z$2)</f>
        <v/>
      </c>
      <c r="W105" s="8" t="str">
        <f aca="false">IF(L105="","",VALUE(L105)^$Z$2)</f>
        <v/>
      </c>
      <c r="X105" s="8" t="str">
        <f aca="false">IF(M105="","",VALUE(M105)^$Z$2)</f>
        <v/>
      </c>
      <c r="Z105" s="9" t="n">
        <f aca="false">SUM(O105:X105)</f>
        <v>145</v>
      </c>
    </row>
    <row r="106" customFormat="false" ht="13.5" hidden="false" customHeight="false" outlineLevel="0" collapsed="false">
      <c r="A106" s="0" t="n">
        <v>102</v>
      </c>
      <c r="B106" s="8" t="n">
        <f aca="false">Z105</f>
        <v>145</v>
      </c>
      <c r="C106" s="8"/>
      <c r="D106" s="8" t="str">
        <f aca="false">MID($B106,D$4,1)</f>
        <v>1</v>
      </c>
      <c r="E106" s="8" t="str">
        <f aca="false">MID($B106,E$4,1)</f>
        <v>4</v>
      </c>
      <c r="F106" s="8" t="str">
        <f aca="false">MID($B106,F$4,1)</f>
        <v>5</v>
      </c>
      <c r="G106" s="8" t="str">
        <f aca="false">MID($B106,G$4,1)</f>
        <v/>
      </c>
      <c r="H106" s="8" t="str">
        <f aca="false">MID($B106,H$4,1)</f>
        <v/>
      </c>
      <c r="I106" s="8" t="str">
        <f aca="false">MID($B106,I$4,1)</f>
        <v/>
      </c>
      <c r="J106" s="8" t="str">
        <f aca="false">MID($B106,J$4,1)</f>
        <v/>
      </c>
      <c r="K106" s="8" t="str">
        <f aca="false">MID($B106,K$4,1)</f>
        <v/>
      </c>
      <c r="L106" s="8" t="str">
        <f aca="false">MID($B106,L$4,1)</f>
        <v/>
      </c>
      <c r="M106" s="8" t="str">
        <f aca="false">MID($B106,M$4,1)</f>
        <v/>
      </c>
      <c r="O106" s="8" t="n">
        <f aca="false">IF(D106="","",VALUE(D106)^$Z$2)</f>
        <v>1</v>
      </c>
      <c r="P106" s="8" t="n">
        <f aca="false">IF(E106="","",VALUE(E106)^$Z$2)</f>
        <v>16</v>
      </c>
      <c r="Q106" s="8" t="n">
        <f aca="false">IF(F106="","",VALUE(F106)^$Z$2)</f>
        <v>25</v>
      </c>
      <c r="R106" s="8" t="str">
        <f aca="false">IF(G106="","",VALUE(G106)^$Z$2)</f>
        <v/>
      </c>
      <c r="S106" s="8" t="str">
        <f aca="false">IF(H106="","",VALUE(H106)^$Z$2)</f>
        <v/>
      </c>
      <c r="T106" s="8" t="str">
        <f aca="false">IF(I106="","",VALUE(I106)^$Z$2)</f>
        <v/>
      </c>
      <c r="U106" s="8" t="str">
        <f aca="false">IF(J106="","",VALUE(J106)^$Z$2)</f>
        <v/>
      </c>
      <c r="V106" s="8" t="str">
        <f aca="false">IF(K106="","",VALUE(K106)^$Z$2)</f>
        <v/>
      </c>
      <c r="W106" s="8" t="str">
        <f aca="false">IF(L106="","",VALUE(L106)^$Z$2)</f>
        <v/>
      </c>
      <c r="X106" s="8" t="str">
        <f aca="false">IF(M106="","",VALUE(M106)^$Z$2)</f>
        <v/>
      </c>
      <c r="Z106" s="9" t="n">
        <f aca="false">SUM(O106:X106)</f>
        <v>42</v>
      </c>
    </row>
    <row r="107" customFormat="false" ht="13.5" hidden="false" customHeight="false" outlineLevel="0" collapsed="false">
      <c r="A107" s="0" t="n">
        <v>103</v>
      </c>
      <c r="B107" s="8" t="n">
        <f aca="false">Z106</f>
        <v>42</v>
      </c>
      <c r="C107" s="8"/>
      <c r="D107" s="8" t="str">
        <f aca="false">MID($B107,D$4,1)</f>
        <v>4</v>
      </c>
      <c r="E107" s="8" t="str">
        <f aca="false">MID($B107,E$4,1)</f>
        <v>2</v>
      </c>
      <c r="F107" s="8" t="str">
        <f aca="false">MID($B107,F$4,1)</f>
        <v/>
      </c>
      <c r="G107" s="8" t="str">
        <f aca="false">MID($B107,G$4,1)</f>
        <v/>
      </c>
      <c r="H107" s="8" t="str">
        <f aca="false">MID($B107,H$4,1)</f>
        <v/>
      </c>
      <c r="I107" s="8" t="str">
        <f aca="false">MID($B107,I$4,1)</f>
        <v/>
      </c>
      <c r="J107" s="8" t="str">
        <f aca="false">MID($B107,J$4,1)</f>
        <v/>
      </c>
      <c r="K107" s="8" t="str">
        <f aca="false">MID($B107,K$4,1)</f>
        <v/>
      </c>
      <c r="L107" s="8" t="str">
        <f aca="false">MID($B107,L$4,1)</f>
        <v/>
      </c>
      <c r="M107" s="8" t="str">
        <f aca="false">MID($B107,M$4,1)</f>
        <v/>
      </c>
      <c r="O107" s="8" t="n">
        <f aca="false">IF(D107="","",VALUE(D107)^$Z$2)</f>
        <v>16</v>
      </c>
      <c r="P107" s="8" t="n">
        <f aca="false">IF(E107="","",VALUE(E107)^$Z$2)</f>
        <v>4</v>
      </c>
      <c r="Q107" s="8" t="str">
        <f aca="false">IF(F107="","",VALUE(F107)^$Z$2)</f>
        <v/>
      </c>
      <c r="R107" s="8" t="str">
        <f aca="false">IF(G107="","",VALUE(G107)^$Z$2)</f>
        <v/>
      </c>
      <c r="S107" s="8" t="str">
        <f aca="false">IF(H107="","",VALUE(H107)^$Z$2)</f>
        <v/>
      </c>
      <c r="T107" s="8" t="str">
        <f aca="false">IF(I107="","",VALUE(I107)^$Z$2)</f>
        <v/>
      </c>
      <c r="U107" s="8" t="str">
        <f aca="false">IF(J107="","",VALUE(J107)^$Z$2)</f>
        <v/>
      </c>
      <c r="V107" s="8" t="str">
        <f aca="false">IF(K107="","",VALUE(K107)^$Z$2)</f>
        <v/>
      </c>
      <c r="W107" s="8" t="str">
        <f aca="false">IF(L107="","",VALUE(L107)^$Z$2)</f>
        <v/>
      </c>
      <c r="X107" s="8" t="str">
        <f aca="false">IF(M107="","",VALUE(M107)^$Z$2)</f>
        <v/>
      </c>
      <c r="Z107" s="9" t="n">
        <f aca="false">SUM(O107:X107)</f>
        <v>20</v>
      </c>
    </row>
    <row r="108" customFormat="false" ht="13.5" hidden="false" customHeight="false" outlineLevel="0" collapsed="false">
      <c r="A108" s="0" t="n">
        <v>104</v>
      </c>
      <c r="B108" s="8" t="n">
        <f aca="false">Z107</f>
        <v>20</v>
      </c>
      <c r="C108" s="8"/>
      <c r="D108" s="8" t="str">
        <f aca="false">MID($B108,D$4,1)</f>
        <v>2</v>
      </c>
      <c r="E108" s="8" t="str">
        <f aca="false">MID($B108,E$4,1)</f>
        <v>0</v>
      </c>
      <c r="F108" s="8" t="str">
        <f aca="false">MID($B108,F$4,1)</f>
        <v/>
      </c>
      <c r="G108" s="8" t="str">
        <f aca="false">MID($B108,G$4,1)</f>
        <v/>
      </c>
      <c r="H108" s="8" t="str">
        <f aca="false">MID($B108,H$4,1)</f>
        <v/>
      </c>
      <c r="I108" s="8" t="str">
        <f aca="false">MID($B108,I$4,1)</f>
        <v/>
      </c>
      <c r="J108" s="8" t="str">
        <f aca="false">MID($B108,J$4,1)</f>
        <v/>
      </c>
      <c r="K108" s="8" t="str">
        <f aca="false">MID($B108,K$4,1)</f>
        <v/>
      </c>
      <c r="L108" s="8" t="str">
        <f aca="false">MID($B108,L$4,1)</f>
        <v/>
      </c>
      <c r="M108" s="8" t="str">
        <f aca="false">MID($B108,M$4,1)</f>
        <v/>
      </c>
      <c r="O108" s="8" t="n">
        <f aca="false">IF(D108="","",VALUE(D108)^$Z$2)</f>
        <v>4</v>
      </c>
      <c r="P108" s="8" t="n">
        <f aca="false">IF(E108="","",VALUE(E108)^$Z$2)</f>
        <v>0</v>
      </c>
      <c r="Q108" s="8" t="str">
        <f aca="false">IF(F108="","",VALUE(F108)^$Z$2)</f>
        <v/>
      </c>
      <c r="R108" s="8" t="str">
        <f aca="false">IF(G108="","",VALUE(G108)^$Z$2)</f>
        <v/>
      </c>
      <c r="S108" s="8" t="str">
        <f aca="false">IF(H108="","",VALUE(H108)^$Z$2)</f>
        <v/>
      </c>
      <c r="T108" s="8" t="str">
        <f aca="false">IF(I108="","",VALUE(I108)^$Z$2)</f>
        <v/>
      </c>
      <c r="U108" s="8" t="str">
        <f aca="false">IF(J108="","",VALUE(J108)^$Z$2)</f>
        <v/>
      </c>
      <c r="V108" s="8" t="str">
        <f aca="false">IF(K108="","",VALUE(K108)^$Z$2)</f>
        <v/>
      </c>
      <c r="W108" s="8" t="str">
        <f aca="false">IF(L108="","",VALUE(L108)^$Z$2)</f>
        <v/>
      </c>
      <c r="X108" s="8" t="str">
        <f aca="false">IF(M108="","",VALUE(M108)^$Z$2)</f>
        <v/>
      </c>
      <c r="Z108" s="9" t="n">
        <f aca="false">SUM(O108:X108)</f>
        <v>4</v>
      </c>
    </row>
    <row r="109" customFormat="false" ht="13.5" hidden="false" customHeight="false" outlineLevel="0" collapsed="false">
      <c r="A109" s="0" t="n">
        <v>105</v>
      </c>
      <c r="B109" s="8" t="n">
        <f aca="false">Z108</f>
        <v>4</v>
      </c>
      <c r="C109" s="8"/>
      <c r="D109" s="8" t="str">
        <f aca="false">MID($B109,D$4,1)</f>
        <v>4</v>
      </c>
      <c r="E109" s="8" t="str">
        <f aca="false">MID($B109,E$4,1)</f>
        <v/>
      </c>
      <c r="F109" s="8" t="str">
        <f aca="false">MID($B109,F$4,1)</f>
        <v/>
      </c>
      <c r="G109" s="8" t="str">
        <f aca="false">MID($B109,G$4,1)</f>
        <v/>
      </c>
      <c r="H109" s="8" t="str">
        <f aca="false">MID($B109,H$4,1)</f>
        <v/>
      </c>
      <c r="I109" s="8" t="str">
        <f aca="false">MID($B109,I$4,1)</f>
        <v/>
      </c>
      <c r="J109" s="8" t="str">
        <f aca="false">MID($B109,J$4,1)</f>
        <v/>
      </c>
      <c r="K109" s="8" t="str">
        <f aca="false">MID($B109,K$4,1)</f>
        <v/>
      </c>
      <c r="L109" s="8" t="str">
        <f aca="false">MID($B109,L$4,1)</f>
        <v/>
      </c>
      <c r="M109" s="8" t="str">
        <f aca="false">MID($B109,M$4,1)</f>
        <v/>
      </c>
      <c r="O109" s="8" t="n">
        <f aca="false">IF(D109="","",VALUE(D109)^$Z$2)</f>
        <v>16</v>
      </c>
      <c r="P109" s="8" t="str">
        <f aca="false">IF(E109="","",VALUE(E109)^$Z$2)</f>
        <v/>
      </c>
      <c r="Q109" s="8" t="str">
        <f aca="false">IF(F109="","",VALUE(F109)^$Z$2)</f>
        <v/>
      </c>
      <c r="R109" s="8" t="str">
        <f aca="false">IF(G109="","",VALUE(G109)^$Z$2)</f>
        <v/>
      </c>
      <c r="S109" s="8" t="str">
        <f aca="false">IF(H109="","",VALUE(H109)^$Z$2)</f>
        <v/>
      </c>
      <c r="T109" s="8" t="str">
        <f aca="false">IF(I109="","",VALUE(I109)^$Z$2)</f>
        <v/>
      </c>
      <c r="U109" s="8" t="str">
        <f aca="false">IF(J109="","",VALUE(J109)^$Z$2)</f>
        <v/>
      </c>
      <c r="V109" s="8" t="str">
        <f aca="false">IF(K109="","",VALUE(K109)^$Z$2)</f>
        <v/>
      </c>
      <c r="W109" s="8" t="str">
        <f aca="false">IF(L109="","",VALUE(L109)^$Z$2)</f>
        <v/>
      </c>
      <c r="X109" s="8" t="str">
        <f aca="false">IF(M109="","",VALUE(M109)^$Z$2)</f>
        <v/>
      </c>
      <c r="Z109" s="9" t="n">
        <f aca="false">SUM(O109:X109)</f>
        <v>16</v>
      </c>
    </row>
    <row r="110" customFormat="false" ht="13.5" hidden="false" customHeight="false" outlineLevel="0" collapsed="false">
      <c r="A110" s="0" t="n">
        <v>106</v>
      </c>
      <c r="B110" s="8" t="n">
        <f aca="false">Z109</f>
        <v>16</v>
      </c>
      <c r="C110" s="8"/>
      <c r="D110" s="8" t="str">
        <f aca="false">MID($B110,D$4,1)</f>
        <v>1</v>
      </c>
      <c r="E110" s="8" t="str">
        <f aca="false">MID($B110,E$4,1)</f>
        <v>6</v>
      </c>
      <c r="F110" s="8" t="str">
        <f aca="false">MID($B110,F$4,1)</f>
        <v/>
      </c>
      <c r="G110" s="8" t="str">
        <f aca="false">MID($B110,G$4,1)</f>
        <v/>
      </c>
      <c r="H110" s="8" t="str">
        <f aca="false">MID($B110,H$4,1)</f>
        <v/>
      </c>
      <c r="I110" s="8" t="str">
        <f aca="false">MID($B110,I$4,1)</f>
        <v/>
      </c>
      <c r="J110" s="8" t="str">
        <f aca="false">MID($B110,J$4,1)</f>
        <v/>
      </c>
      <c r="K110" s="8" t="str">
        <f aca="false">MID($B110,K$4,1)</f>
        <v/>
      </c>
      <c r="L110" s="8" t="str">
        <f aca="false">MID($B110,L$4,1)</f>
        <v/>
      </c>
      <c r="M110" s="8" t="str">
        <f aca="false">MID($B110,M$4,1)</f>
        <v/>
      </c>
      <c r="O110" s="8" t="n">
        <f aca="false">IF(D110="","",VALUE(D110)^$Z$2)</f>
        <v>1</v>
      </c>
      <c r="P110" s="8" t="n">
        <f aca="false">IF(E110="","",VALUE(E110)^$Z$2)</f>
        <v>36</v>
      </c>
      <c r="Q110" s="8" t="str">
        <f aca="false">IF(F110="","",VALUE(F110)^$Z$2)</f>
        <v/>
      </c>
      <c r="R110" s="8" t="str">
        <f aca="false">IF(G110="","",VALUE(G110)^$Z$2)</f>
        <v/>
      </c>
      <c r="S110" s="8" t="str">
        <f aca="false">IF(H110="","",VALUE(H110)^$Z$2)</f>
        <v/>
      </c>
      <c r="T110" s="8" t="str">
        <f aca="false">IF(I110="","",VALUE(I110)^$Z$2)</f>
        <v/>
      </c>
      <c r="U110" s="8" t="str">
        <f aca="false">IF(J110="","",VALUE(J110)^$Z$2)</f>
        <v/>
      </c>
      <c r="V110" s="8" t="str">
        <f aca="false">IF(K110="","",VALUE(K110)^$Z$2)</f>
        <v/>
      </c>
      <c r="W110" s="8" t="str">
        <f aca="false">IF(L110="","",VALUE(L110)^$Z$2)</f>
        <v/>
      </c>
      <c r="X110" s="8" t="str">
        <f aca="false">IF(M110="","",VALUE(M110)^$Z$2)</f>
        <v/>
      </c>
      <c r="Z110" s="9" t="n">
        <f aca="false">SUM(O110:X110)</f>
        <v>37</v>
      </c>
    </row>
    <row r="111" customFormat="false" ht="13.5" hidden="false" customHeight="false" outlineLevel="0" collapsed="false">
      <c r="A111" s="0" t="n">
        <v>107</v>
      </c>
      <c r="B111" s="8" t="n">
        <f aca="false">Z110</f>
        <v>37</v>
      </c>
      <c r="C111" s="8"/>
      <c r="D111" s="8" t="str">
        <f aca="false">MID($B111,D$4,1)</f>
        <v>3</v>
      </c>
      <c r="E111" s="8" t="str">
        <f aca="false">MID($B111,E$4,1)</f>
        <v>7</v>
      </c>
      <c r="F111" s="8" t="str">
        <f aca="false">MID($B111,F$4,1)</f>
        <v/>
      </c>
      <c r="G111" s="8" t="str">
        <f aca="false">MID($B111,G$4,1)</f>
        <v/>
      </c>
      <c r="H111" s="8" t="str">
        <f aca="false">MID($B111,H$4,1)</f>
        <v/>
      </c>
      <c r="I111" s="8" t="str">
        <f aca="false">MID($B111,I$4,1)</f>
        <v/>
      </c>
      <c r="J111" s="8" t="str">
        <f aca="false">MID($B111,J$4,1)</f>
        <v/>
      </c>
      <c r="K111" s="8" t="str">
        <f aca="false">MID($B111,K$4,1)</f>
        <v/>
      </c>
      <c r="L111" s="8" t="str">
        <f aca="false">MID($B111,L$4,1)</f>
        <v/>
      </c>
      <c r="M111" s="8" t="str">
        <f aca="false">MID($B111,M$4,1)</f>
        <v/>
      </c>
      <c r="O111" s="8" t="n">
        <f aca="false">IF(D111="","",VALUE(D111)^$Z$2)</f>
        <v>9</v>
      </c>
      <c r="P111" s="8" t="n">
        <f aca="false">IF(E111="","",VALUE(E111)^$Z$2)</f>
        <v>49</v>
      </c>
      <c r="Q111" s="8" t="str">
        <f aca="false">IF(F111="","",VALUE(F111)^$Z$2)</f>
        <v/>
      </c>
      <c r="R111" s="8" t="str">
        <f aca="false">IF(G111="","",VALUE(G111)^$Z$2)</f>
        <v/>
      </c>
      <c r="S111" s="8" t="str">
        <f aca="false">IF(H111="","",VALUE(H111)^$Z$2)</f>
        <v/>
      </c>
      <c r="T111" s="8" t="str">
        <f aca="false">IF(I111="","",VALUE(I111)^$Z$2)</f>
        <v/>
      </c>
      <c r="U111" s="8" t="str">
        <f aca="false">IF(J111="","",VALUE(J111)^$Z$2)</f>
        <v/>
      </c>
      <c r="V111" s="8" t="str">
        <f aca="false">IF(K111="","",VALUE(K111)^$Z$2)</f>
        <v/>
      </c>
      <c r="W111" s="8" t="str">
        <f aca="false">IF(L111="","",VALUE(L111)^$Z$2)</f>
        <v/>
      </c>
      <c r="X111" s="8" t="str">
        <f aca="false">IF(M111="","",VALUE(M111)^$Z$2)</f>
        <v/>
      </c>
      <c r="Z111" s="9" t="n">
        <f aca="false">SUM(O111:X111)</f>
        <v>58</v>
      </c>
    </row>
    <row r="112" customFormat="false" ht="13.5" hidden="false" customHeight="false" outlineLevel="0" collapsed="false">
      <c r="A112" s="0" t="n">
        <v>108</v>
      </c>
      <c r="B112" s="8" t="n">
        <f aca="false">Z111</f>
        <v>58</v>
      </c>
      <c r="C112" s="8"/>
      <c r="D112" s="8" t="str">
        <f aca="false">MID($B112,D$4,1)</f>
        <v>5</v>
      </c>
      <c r="E112" s="8" t="str">
        <f aca="false">MID($B112,E$4,1)</f>
        <v>8</v>
      </c>
      <c r="F112" s="8" t="str">
        <f aca="false">MID($B112,F$4,1)</f>
        <v/>
      </c>
      <c r="G112" s="8" t="str">
        <f aca="false">MID($B112,G$4,1)</f>
        <v/>
      </c>
      <c r="H112" s="8" t="str">
        <f aca="false">MID($B112,H$4,1)</f>
        <v/>
      </c>
      <c r="I112" s="8" t="str">
        <f aca="false">MID($B112,I$4,1)</f>
        <v/>
      </c>
      <c r="J112" s="8" t="str">
        <f aca="false">MID($B112,J$4,1)</f>
        <v/>
      </c>
      <c r="K112" s="8" t="str">
        <f aca="false">MID($B112,K$4,1)</f>
        <v/>
      </c>
      <c r="L112" s="8" t="str">
        <f aca="false">MID($B112,L$4,1)</f>
        <v/>
      </c>
      <c r="M112" s="8" t="str">
        <f aca="false">MID($B112,M$4,1)</f>
        <v/>
      </c>
      <c r="O112" s="8" t="n">
        <f aca="false">IF(D112="","",VALUE(D112)^$Z$2)</f>
        <v>25</v>
      </c>
      <c r="P112" s="8" t="n">
        <f aca="false">IF(E112="","",VALUE(E112)^$Z$2)</f>
        <v>64</v>
      </c>
      <c r="Q112" s="8" t="str">
        <f aca="false">IF(F112="","",VALUE(F112)^$Z$2)</f>
        <v/>
      </c>
      <c r="R112" s="8" t="str">
        <f aca="false">IF(G112="","",VALUE(G112)^$Z$2)</f>
        <v/>
      </c>
      <c r="S112" s="8" t="str">
        <f aca="false">IF(H112="","",VALUE(H112)^$Z$2)</f>
        <v/>
      </c>
      <c r="T112" s="8" t="str">
        <f aca="false">IF(I112="","",VALUE(I112)^$Z$2)</f>
        <v/>
      </c>
      <c r="U112" s="8" t="str">
        <f aca="false">IF(J112="","",VALUE(J112)^$Z$2)</f>
        <v/>
      </c>
      <c r="V112" s="8" t="str">
        <f aca="false">IF(K112="","",VALUE(K112)^$Z$2)</f>
        <v/>
      </c>
      <c r="W112" s="8" t="str">
        <f aca="false">IF(L112="","",VALUE(L112)^$Z$2)</f>
        <v/>
      </c>
      <c r="X112" s="8" t="str">
        <f aca="false">IF(M112="","",VALUE(M112)^$Z$2)</f>
        <v/>
      </c>
      <c r="Z112" s="9" t="n">
        <f aca="false">SUM(O112:X112)</f>
        <v>89</v>
      </c>
    </row>
    <row r="113" customFormat="false" ht="13.5" hidden="false" customHeight="false" outlineLevel="0" collapsed="false">
      <c r="A113" s="0" t="n">
        <v>109</v>
      </c>
      <c r="B113" s="8" t="n">
        <f aca="false">Z112</f>
        <v>89</v>
      </c>
      <c r="C113" s="8"/>
      <c r="D113" s="8" t="str">
        <f aca="false">MID($B113,D$4,1)</f>
        <v>8</v>
      </c>
      <c r="E113" s="8" t="str">
        <f aca="false">MID($B113,E$4,1)</f>
        <v>9</v>
      </c>
      <c r="F113" s="8" t="str">
        <f aca="false">MID($B113,F$4,1)</f>
        <v/>
      </c>
      <c r="G113" s="8" t="str">
        <f aca="false">MID($B113,G$4,1)</f>
        <v/>
      </c>
      <c r="H113" s="8" t="str">
        <f aca="false">MID($B113,H$4,1)</f>
        <v/>
      </c>
      <c r="I113" s="8" t="str">
        <f aca="false">MID($B113,I$4,1)</f>
        <v/>
      </c>
      <c r="J113" s="8" t="str">
        <f aca="false">MID($B113,J$4,1)</f>
        <v/>
      </c>
      <c r="K113" s="8" t="str">
        <f aca="false">MID($B113,K$4,1)</f>
        <v/>
      </c>
      <c r="L113" s="8" t="str">
        <f aca="false">MID($B113,L$4,1)</f>
        <v/>
      </c>
      <c r="M113" s="8" t="str">
        <f aca="false">MID($B113,M$4,1)</f>
        <v/>
      </c>
      <c r="O113" s="8" t="n">
        <f aca="false">IF(D113="","",VALUE(D113)^$Z$2)</f>
        <v>64</v>
      </c>
      <c r="P113" s="8" t="n">
        <f aca="false">IF(E113="","",VALUE(E113)^$Z$2)</f>
        <v>81</v>
      </c>
      <c r="Q113" s="8" t="str">
        <f aca="false">IF(F113="","",VALUE(F113)^$Z$2)</f>
        <v/>
      </c>
      <c r="R113" s="8" t="str">
        <f aca="false">IF(G113="","",VALUE(G113)^$Z$2)</f>
        <v/>
      </c>
      <c r="S113" s="8" t="str">
        <f aca="false">IF(H113="","",VALUE(H113)^$Z$2)</f>
        <v/>
      </c>
      <c r="T113" s="8" t="str">
        <f aca="false">IF(I113="","",VALUE(I113)^$Z$2)</f>
        <v/>
      </c>
      <c r="U113" s="8" t="str">
        <f aca="false">IF(J113="","",VALUE(J113)^$Z$2)</f>
        <v/>
      </c>
      <c r="V113" s="8" t="str">
        <f aca="false">IF(K113="","",VALUE(K113)^$Z$2)</f>
        <v/>
      </c>
      <c r="W113" s="8" t="str">
        <f aca="false">IF(L113="","",VALUE(L113)^$Z$2)</f>
        <v/>
      </c>
      <c r="X113" s="8" t="str">
        <f aca="false">IF(M113="","",VALUE(M113)^$Z$2)</f>
        <v/>
      </c>
      <c r="Z113" s="9" t="n">
        <f aca="false">SUM(O113:X113)</f>
        <v>145</v>
      </c>
    </row>
    <row r="114" customFormat="false" ht="13.5" hidden="false" customHeight="false" outlineLevel="0" collapsed="false">
      <c r="A114" s="0" t="n">
        <v>110</v>
      </c>
      <c r="B114" s="8" t="n">
        <f aca="false">Z113</f>
        <v>145</v>
      </c>
      <c r="C114" s="8"/>
      <c r="D114" s="8" t="str">
        <f aca="false">MID($B114,D$4,1)</f>
        <v>1</v>
      </c>
      <c r="E114" s="8" t="str">
        <f aca="false">MID($B114,E$4,1)</f>
        <v>4</v>
      </c>
      <c r="F114" s="8" t="str">
        <f aca="false">MID($B114,F$4,1)</f>
        <v>5</v>
      </c>
      <c r="G114" s="8" t="str">
        <f aca="false">MID($B114,G$4,1)</f>
        <v/>
      </c>
      <c r="H114" s="8" t="str">
        <f aca="false">MID($B114,H$4,1)</f>
        <v/>
      </c>
      <c r="I114" s="8" t="str">
        <f aca="false">MID($B114,I$4,1)</f>
        <v/>
      </c>
      <c r="J114" s="8" t="str">
        <f aca="false">MID($B114,J$4,1)</f>
        <v/>
      </c>
      <c r="K114" s="8" t="str">
        <f aca="false">MID($B114,K$4,1)</f>
        <v/>
      </c>
      <c r="L114" s="8" t="str">
        <f aca="false">MID($B114,L$4,1)</f>
        <v/>
      </c>
      <c r="M114" s="8" t="str">
        <f aca="false">MID($B114,M$4,1)</f>
        <v/>
      </c>
      <c r="O114" s="8" t="n">
        <f aca="false">IF(D114="","",VALUE(D114)^$Z$2)</f>
        <v>1</v>
      </c>
      <c r="P114" s="8" t="n">
        <f aca="false">IF(E114="","",VALUE(E114)^$Z$2)</f>
        <v>16</v>
      </c>
      <c r="Q114" s="8" t="n">
        <f aca="false">IF(F114="","",VALUE(F114)^$Z$2)</f>
        <v>25</v>
      </c>
      <c r="R114" s="8" t="str">
        <f aca="false">IF(G114="","",VALUE(G114)^$Z$2)</f>
        <v/>
      </c>
      <c r="S114" s="8" t="str">
        <f aca="false">IF(H114="","",VALUE(H114)^$Z$2)</f>
        <v/>
      </c>
      <c r="T114" s="8" t="str">
        <f aca="false">IF(I114="","",VALUE(I114)^$Z$2)</f>
        <v/>
      </c>
      <c r="U114" s="8" t="str">
        <f aca="false">IF(J114="","",VALUE(J114)^$Z$2)</f>
        <v/>
      </c>
      <c r="V114" s="8" t="str">
        <f aca="false">IF(K114="","",VALUE(K114)^$Z$2)</f>
        <v/>
      </c>
      <c r="W114" s="8" t="str">
        <f aca="false">IF(L114="","",VALUE(L114)^$Z$2)</f>
        <v/>
      </c>
      <c r="X114" s="8" t="str">
        <f aca="false">IF(M114="","",VALUE(M114)^$Z$2)</f>
        <v/>
      </c>
      <c r="Z114" s="9" t="n">
        <f aca="false">SUM(O114:X114)</f>
        <v>42</v>
      </c>
    </row>
    <row r="115" customFormat="false" ht="13.5" hidden="false" customHeight="false" outlineLevel="0" collapsed="false">
      <c r="A115" s="0" t="n">
        <v>111</v>
      </c>
      <c r="B115" s="8" t="n">
        <f aca="false">Z114</f>
        <v>42</v>
      </c>
      <c r="C115" s="8"/>
      <c r="D115" s="8" t="str">
        <f aca="false">MID($B115,D$4,1)</f>
        <v>4</v>
      </c>
      <c r="E115" s="8" t="str">
        <f aca="false">MID($B115,E$4,1)</f>
        <v>2</v>
      </c>
      <c r="F115" s="8" t="str">
        <f aca="false">MID($B115,F$4,1)</f>
        <v/>
      </c>
      <c r="G115" s="8" t="str">
        <f aca="false">MID($B115,G$4,1)</f>
        <v/>
      </c>
      <c r="H115" s="8" t="str">
        <f aca="false">MID($B115,H$4,1)</f>
        <v/>
      </c>
      <c r="I115" s="8" t="str">
        <f aca="false">MID($B115,I$4,1)</f>
        <v/>
      </c>
      <c r="J115" s="8" t="str">
        <f aca="false">MID($B115,J$4,1)</f>
        <v/>
      </c>
      <c r="K115" s="8" t="str">
        <f aca="false">MID($B115,K$4,1)</f>
        <v/>
      </c>
      <c r="L115" s="8" t="str">
        <f aca="false">MID($B115,L$4,1)</f>
        <v/>
      </c>
      <c r="M115" s="8" t="str">
        <f aca="false">MID($B115,M$4,1)</f>
        <v/>
      </c>
      <c r="O115" s="8" t="n">
        <f aca="false">IF(D115="","",VALUE(D115)^$Z$2)</f>
        <v>16</v>
      </c>
      <c r="P115" s="8" t="n">
        <f aca="false">IF(E115="","",VALUE(E115)^$Z$2)</f>
        <v>4</v>
      </c>
      <c r="Q115" s="8" t="str">
        <f aca="false">IF(F115="","",VALUE(F115)^$Z$2)</f>
        <v/>
      </c>
      <c r="R115" s="8" t="str">
        <f aca="false">IF(G115="","",VALUE(G115)^$Z$2)</f>
        <v/>
      </c>
      <c r="S115" s="8" t="str">
        <f aca="false">IF(H115="","",VALUE(H115)^$Z$2)</f>
        <v/>
      </c>
      <c r="T115" s="8" t="str">
        <f aca="false">IF(I115="","",VALUE(I115)^$Z$2)</f>
        <v/>
      </c>
      <c r="U115" s="8" t="str">
        <f aca="false">IF(J115="","",VALUE(J115)^$Z$2)</f>
        <v/>
      </c>
      <c r="V115" s="8" t="str">
        <f aca="false">IF(K115="","",VALUE(K115)^$Z$2)</f>
        <v/>
      </c>
      <c r="W115" s="8" t="str">
        <f aca="false">IF(L115="","",VALUE(L115)^$Z$2)</f>
        <v/>
      </c>
      <c r="X115" s="8" t="str">
        <f aca="false">IF(M115="","",VALUE(M115)^$Z$2)</f>
        <v/>
      </c>
      <c r="Z115" s="9" t="n">
        <f aca="false">SUM(O115:X115)</f>
        <v>20</v>
      </c>
    </row>
    <row r="116" customFormat="false" ht="13.5" hidden="false" customHeight="false" outlineLevel="0" collapsed="false">
      <c r="A116" s="0" t="n">
        <v>112</v>
      </c>
      <c r="B116" s="8" t="n">
        <f aca="false">Z115</f>
        <v>20</v>
      </c>
      <c r="C116" s="8"/>
      <c r="D116" s="8" t="str">
        <f aca="false">MID($B116,D$4,1)</f>
        <v>2</v>
      </c>
      <c r="E116" s="8" t="str">
        <f aca="false">MID($B116,E$4,1)</f>
        <v>0</v>
      </c>
      <c r="F116" s="8" t="str">
        <f aca="false">MID($B116,F$4,1)</f>
        <v/>
      </c>
      <c r="G116" s="8" t="str">
        <f aca="false">MID($B116,G$4,1)</f>
        <v/>
      </c>
      <c r="H116" s="8" t="str">
        <f aca="false">MID($B116,H$4,1)</f>
        <v/>
      </c>
      <c r="I116" s="8" t="str">
        <f aca="false">MID($B116,I$4,1)</f>
        <v/>
      </c>
      <c r="J116" s="8" t="str">
        <f aca="false">MID($B116,J$4,1)</f>
        <v/>
      </c>
      <c r="K116" s="8" t="str">
        <f aca="false">MID($B116,K$4,1)</f>
        <v/>
      </c>
      <c r="L116" s="8" t="str">
        <f aca="false">MID($B116,L$4,1)</f>
        <v/>
      </c>
      <c r="M116" s="8" t="str">
        <f aca="false">MID($B116,M$4,1)</f>
        <v/>
      </c>
      <c r="O116" s="8" t="n">
        <f aca="false">IF(D116="","",VALUE(D116)^$Z$2)</f>
        <v>4</v>
      </c>
      <c r="P116" s="8" t="n">
        <f aca="false">IF(E116="","",VALUE(E116)^$Z$2)</f>
        <v>0</v>
      </c>
      <c r="Q116" s="8" t="str">
        <f aca="false">IF(F116="","",VALUE(F116)^$Z$2)</f>
        <v/>
      </c>
      <c r="R116" s="8" t="str">
        <f aca="false">IF(G116="","",VALUE(G116)^$Z$2)</f>
        <v/>
      </c>
      <c r="S116" s="8" t="str">
        <f aca="false">IF(H116="","",VALUE(H116)^$Z$2)</f>
        <v/>
      </c>
      <c r="T116" s="8" t="str">
        <f aca="false">IF(I116="","",VALUE(I116)^$Z$2)</f>
        <v/>
      </c>
      <c r="U116" s="8" t="str">
        <f aca="false">IF(J116="","",VALUE(J116)^$Z$2)</f>
        <v/>
      </c>
      <c r="V116" s="8" t="str">
        <f aca="false">IF(K116="","",VALUE(K116)^$Z$2)</f>
        <v/>
      </c>
      <c r="W116" s="8" t="str">
        <f aca="false">IF(L116="","",VALUE(L116)^$Z$2)</f>
        <v/>
      </c>
      <c r="X116" s="8" t="str">
        <f aca="false">IF(M116="","",VALUE(M116)^$Z$2)</f>
        <v/>
      </c>
      <c r="Z116" s="9" t="n">
        <f aca="false">SUM(O116:X116)</f>
        <v>4</v>
      </c>
    </row>
    <row r="117" customFormat="false" ht="13.5" hidden="false" customHeight="false" outlineLevel="0" collapsed="false">
      <c r="A117" s="0" t="n">
        <v>113</v>
      </c>
      <c r="B117" s="8" t="n">
        <f aca="false">Z116</f>
        <v>4</v>
      </c>
      <c r="C117" s="8"/>
      <c r="D117" s="8" t="str">
        <f aca="false">MID($B117,D$4,1)</f>
        <v>4</v>
      </c>
      <c r="E117" s="8" t="str">
        <f aca="false">MID($B117,E$4,1)</f>
        <v/>
      </c>
      <c r="F117" s="8" t="str">
        <f aca="false">MID($B117,F$4,1)</f>
        <v/>
      </c>
      <c r="G117" s="8" t="str">
        <f aca="false">MID($B117,G$4,1)</f>
        <v/>
      </c>
      <c r="H117" s="8" t="str">
        <f aca="false">MID($B117,H$4,1)</f>
        <v/>
      </c>
      <c r="I117" s="8" t="str">
        <f aca="false">MID($B117,I$4,1)</f>
        <v/>
      </c>
      <c r="J117" s="8" t="str">
        <f aca="false">MID($B117,J$4,1)</f>
        <v/>
      </c>
      <c r="K117" s="8" t="str">
        <f aca="false">MID($B117,K$4,1)</f>
        <v/>
      </c>
      <c r="L117" s="8" t="str">
        <f aca="false">MID($B117,L$4,1)</f>
        <v/>
      </c>
      <c r="M117" s="8" t="str">
        <f aca="false">MID($B117,M$4,1)</f>
        <v/>
      </c>
      <c r="O117" s="8" t="n">
        <f aca="false">IF(D117="","",VALUE(D117)^$Z$2)</f>
        <v>16</v>
      </c>
      <c r="P117" s="8" t="str">
        <f aca="false">IF(E117="","",VALUE(E117)^$Z$2)</f>
        <v/>
      </c>
      <c r="Q117" s="8" t="str">
        <f aca="false">IF(F117="","",VALUE(F117)^$Z$2)</f>
        <v/>
      </c>
      <c r="R117" s="8" t="str">
        <f aca="false">IF(G117="","",VALUE(G117)^$Z$2)</f>
        <v/>
      </c>
      <c r="S117" s="8" t="str">
        <f aca="false">IF(H117="","",VALUE(H117)^$Z$2)</f>
        <v/>
      </c>
      <c r="T117" s="8" t="str">
        <f aca="false">IF(I117="","",VALUE(I117)^$Z$2)</f>
        <v/>
      </c>
      <c r="U117" s="8" t="str">
        <f aca="false">IF(J117="","",VALUE(J117)^$Z$2)</f>
        <v/>
      </c>
      <c r="V117" s="8" t="str">
        <f aca="false">IF(K117="","",VALUE(K117)^$Z$2)</f>
        <v/>
      </c>
      <c r="W117" s="8" t="str">
        <f aca="false">IF(L117="","",VALUE(L117)^$Z$2)</f>
        <v/>
      </c>
      <c r="X117" s="8" t="str">
        <f aca="false">IF(M117="","",VALUE(M117)^$Z$2)</f>
        <v/>
      </c>
      <c r="Z117" s="9" t="n">
        <f aca="false">SUM(O117:X117)</f>
        <v>16</v>
      </c>
    </row>
    <row r="118" customFormat="false" ht="13.5" hidden="false" customHeight="false" outlineLevel="0" collapsed="false">
      <c r="A118" s="0" t="n">
        <v>114</v>
      </c>
      <c r="B118" s="8" t="n">
        <f aca="false">Z117</f>
        <v>16</v>
      </c>
      <c r="C118" s="8"/>
      <c r="D118" s="8" t="str">
        <f aca="false">MID($B118,D$4,1)</f>
        <v>1</v>
      </c>
      <c r="E118" s="8" t="str">
        <f aca="false">MID($B118,E$4,1)</f>
        <v>6</v>
      </c>
      <c r="F118" s="8" t="str">
        <f aca="false">MID($B118,F$4,1)</f>
        <v/>
      </c>
      <c r="G118" s="8" t="str">
        <f aca="false">MID($B118,G$4,1)</f>
        <v/>
      </c>
      <c r="H118" s="8" t="str">
        <f aca="false">MID($B118,H$4,1)</f>
        <v/>
      </c>
      <c r="I118" s="8" t="str">
        <f aca="false">MID($B118,I$4,1)</f>
        <v/>
      </c>
      <c r="J118" s="8" t="str">
        <f aca="false">MID($B118,J$4,1)</f>
        <v/>
      </c>
      <c r="K118" s="8" t="str">
        <f aca="false">MID($B118,K$4,1)</f>
        <v/>
      </c>
      <c r="L118" s="8" t="str">
        <f aca="false">MID($B118,L$4,1)</f>
        <v/>
      </c>
      <c r="M118" s="8" t="str">
        <f aca="false">MID($B118,M$4,1)</f>
        <v/>
      </c>
      <c r="O118" s="8" t="n">
        <f aca="false">IF(D118="","",VALUE(D118)^$Z$2)</f>
        <v>1</v>
      </c>
      <c r="P118" s="8" t="n">
        <f aca="false">IF(E118="","",VALUE(E118)^$Z$2)</f>
        <v>36</v>
      </c>
      <c r="Q118" s="8" t="str">
        <f aca="false">IF(F118="","",VALUE(F118)^$Z$2)</f>
        <v/>
      </c>
      <c r="R118" s="8" t="str">
        <f aca="false">IF(G118="","",VALUE(G118)^$Z$2)</f>
        <v/>
      </c>
      <c r="S118" s="8" t="str">
        <f aca="false">IF(H118="","",VALUE(H118)^$Z$2)</f>
        <v/>
      </c>
      <c r="T118" s="8" t="str">
        <f aca="false">IF(I118="","",VALUE(I118)^$Z$2)</f>
        <v/>
      </c>
      <c r="U118" s="8" t="str">
        <f aca="false">IF(J118="","",VALUE(J118)^$Z$2)</f>
        <v/>
      </c>
      <c r="V118" s="8" t="str">
        <f aca="false">IF(K118="","",VALUE(K118)^$Z$2)</f>
        <v/>
      </c>
      <c r="W118" s="8" t="str">
        <f aca="false">IF(L118="","",VALUE(L118)^$Z$2)</f>
        <v/>
      </c>
      <c r="X118" s="8" t="str">
        <f aca="false">IF(M118="","",VALUE(M118)^$Z$2)</f>
        <v/>
      </c>
      <c r="Z118" s="9" t="n">
        <f aca="false">SUM(O118:X118)</f>
        <v>37</v>
      </c>
    </row>
    <row r="119" customFormat="false" ht="13.5" hidden="false" customHeight="false" outlineLevel="0" collapsed="false">
      <c r="A119" s="0" t="n">
        <v>115</v>
      </c>
      <c r="B119" s="8" t="n">
        <f aca="false">Z118</f>
        <v>37</v>
      </c>
      <c r="C119" s="8"/>
      <c r="D119" s="8" t="str">
        <f aca="false">MID($B119,D$4,1)</f>
        <v>3</v>
      </c>
      <c r="E119" s="8" t="str">
        <f aca="false">MID($B119,E$4,1)</f>
        <v>7</v>
      </c>
      <c r="F119" s="8" t="str">
        <f aca="false">MID($B119,F$4,1)</f>
        <v/>
      </c>
      <c r="G119" s="8" t="str">
        <f aca="false">MID($B119,G$4,1)</f>
        <v/>
      </c>
      <c r="H119" s="8" t="str">
        <f aca="false">MID($B119,H$4,1)</f>
        <v/>
      </c>
      <c r="I119" s="8" t="str">
        <f aca="false">MID($B119,I$4,1)</f>
        <v/>
      </c>
      <c r="J119" s="8" t="str">
        <f aca="false">MID($B119,J$4,1)</f>
        <v/>
      </c>
      <c r="K119" s="8" t="str">
        <f aca="false">MID($B119,K$4,1)</f>
        <v/>
      </c>
      <c r="L119" s="8" t="str">
        <f aca="false">MID($B119,L$4,1)</f>
        <v/>
      </c>
      <c r="M119" s="8" t="str">
        <f aca="false">MID($B119,M$4,1)</f>
        <v/>
      </c>
      <c r="O119" s="8" t="n">
        <f aca="false">IF(D119="","",VALUE(D119)^$Z$2)</f>
        <v>9</v>
      </c>
      <c r="P119" s="8" t="n">
        <f aca="false">IF(E119="","",VALUE(E119)^$Z$2)</f>
        <v>49</v>
      </c>
      <c r="Q119" s="8" t="str">
        <f aca="false">IF(F119="","",VALUE(F119)^$Z$2)</f>
        <v/>
      </c>
      <c r="R119" s="8" t="str">
        <f aca="false">IF(G119="","",VALUE(G119)^$Z$2)</f>
        <v/>
      </c>
      <c r="S119" s="8" t="str">
        <f aca="false">IF(H119="","",VALUE(H119)^$Z$2)</f>
        <v/>
      </c>
      <c r="T119" s="8" t="str">
        <f aca="false">IF(I119="","",VALUE(I119)^$Z$2)</f>
        <v/>
      </c>
      <c r="U119" s="8" t="str">
        <f aca="false">IF(J119="","",VALUE(J119)^$Z$2)</f>
        <v/>
      </c>
      <c r="V119" s="8" t="str">
        <f aca="false">IF(K119="","",VALUE(K119)^$Z$2)</f>
        <v/>
      </c>
      <c r="W119" s="8" t="str">
        <f aca="false">IF(L119="","",VALUE(L119)^$Z$2)</f>
        <v/>
      </c>
      <c r="X119" s="8" t="str">
        <f aca="false">IF(M119="","",VALUE(M119)^$Z$2)</f>
        <v/>
      </c>
      <c r="Z119" s="9" t="n">
        <f aca="false">SUM(O119:X119)</f>
        <v>58</v>
      </c>
    </row>
    <row r="120" customFormat="false" ht="13.5" hidden="false" customHeight="false" outlineLevel="0" collapsed="false">
      <c r="A120" s="0" t="n">
        <v>116</v>
      </c>
      <c r="B120" s="8" t="n">
        <f aca="false">Z119</f>
        <v>58</v>
      </c>
      <c r="C120" s="8"/>
      <c r="D120" s="8" t="str">
        <f aca="false">MID($B120,D$4,1)</f>
        <v>5</v>
      </c>
      <c r="E120" s="8" t="str">
        <f aca="false">MID($B120,E$4,1)</f>
        <v>8</v>
      </c>
      <c r="F120" s="8" t="str">
        <f aca="false">MID($B120,F$4,1)</f>
        <v/>
      </c>
      <c r="G120" s="8" t="str">
        <f aca="false">MID($B120,G$4,1)</f>
        <v/>
      </c>
      <c r="H120" s="8" t="str">
        <f aca="false">MID($B120,H$4,1)</f>
        <v/>
      </c>
      <c r="I120" s="8" t="str">
        <f aca="false">MID($B120,I$4,1)</f>
        <v/>
      </c>
      <c r="J120" s="8" t="str">
        <f aca="false">MID($B120,J$4,1)</f>
        <v/>
      </c>
      <c r="K120" s="8" t="str">
        <f aca="false">MID($B120,K$4,1)</f>
        <v/>
      </c>
      <c r="L120" s="8" t="str">
        <f aca="false">MID($B120,L$4,1)</f>
        <v/>
      </c>
      <c r="M120" s="8" t="str">
        <f aca="false">MID($B120,M$4,1)</f>
        <v/>
      </c>
      <c r="O120" s="8" t="n">
        <f aca="false">IF(D120="","",VALUE(D120)^$Z$2)</f>
        <v>25</v>
      </c>
      <c r="P120" s="8" t="n">
        <f aca="false">IF(E120="","",VALUE(E120)^$Z$2)</f>
        <v>64</v>
      </c>
      <c r="Q120" s="8" t="str">
        <f aca="false">IF(F120="","",VALUE(F120)^$Z$2)</f>
        <v/>
      </c>
      <c r="R120" s="8" t="str">
        <f aca="false">IF(G120="","",VALUE(G120)^$Z$2)</f>
        <v/>
      </c>
      <c r="S120" s="8" t="str">
        <f aca="false">IF(H120="","",VALUE(H120)^$Z$2)</f>
        <v/>
      </c>
      <c r="T120" s="8" t="str">
        <f aca="false">IF(I120="","",VALUE(I120)^$Z$2)</f>
        <v/>
      </c>
      <c r="U120" s="8" t="str">
        <f aca="false">IF(J120="","",VALUE(J120)^$Z$2)</f>
        <v/>
      </c>
      <c r="V120" s="8" t="str">
        <f aca="false">IF(K120="","",VALUE(K120)^$Z$2)</f>
        <v/>
      </c>
      <c r="W120" s="8" t="str">
        <f aca="false">IF(L120="","",VALUE(L120)^$Z$2)</f>
        <v/>
      </c>
      <c r="X120" s="8" t="str">
        <f aca="false">IF(M120="","",VALUE(M120)^$Z$2)</f>
        <v/>
      </c>
      <c r="Z120" s="9" t="n">
        <f aca="false">SUM(O120:X120)</f>
        <v>89</v>
      </c>
    </row>
    <row r="121" customFormat="false" ht="13.5" hidden="false" customHeight="false" outlineLevel="0" collapsed="false">
      <c r="A121" s="0" t="n">
        <v>117</v>
      </c>
      <c r="B121" s="8" t="n">
        <f aca="false">Z120</f>
        <v>89</v>
      </c>
      <c r="C121" s="8"/>
      <c r="D121" s="8" t="str">
        <f aca="false">MID($B121,D$4,1)</f>
        <v>8</v>
      </c>
      <c r="E121" s="8" t="str">
        <f aca="false">MID($B121,E$4,1)</f>
        <v>9</v>
      </c>
      <c r="F121" s="8" t="str">
        <f aca="false">MID($B121,F$4,1)</f>
        <v/>
      </c>
      <c r="G121" s="8" t="str">
        <f aca="false">MID($B121,G$4,1)</f>
        <v/>
      </c>
      <c r="H121" s="8" t="str">
        <f aca="false">MID($B121,H$4,1)</f>
        <v/>
      </c>
      <c r="I121" s="8" t="str">
        <f aca="false">MID($B121,I$4,1)</f>
        <v/>
      </c>
      <c r="J121" s="8" t="str">
        <f aca="false">MID($B121,J$4,1)</f>
        <v/>
      </c>
      <c r="K121" s="8" t="str">
        <f aca="false">MID($B121,K$4,1)</f>
        <v/>
      </c>
      <c r="L121" s="8" t="str">
        <f aca="false">MID($B121,L$4,1)</f>
        <v/>
      </c>
      <c r="M121" s="8" t="str">
        <f aca="false">MID($B121,M$4,1)</f>
        <v/>
      </c>
      <c r="O121" s="8" t="n">
        <f aca="false">IF(D121="","",VALUE(D121)^$Z$2)</f>
        <v>64</v>
      </c>
      <c r="P121" s="8" t="n">
        <f aca="false">IF(E121="","",VALUE(E121)^$Z$2)</f>
        <v>81</v>
      </c>
      <c r="Q121" s="8" t="str">
        <f aca="false">IF(F121="","",VALUE(F121)^$Z$2)</f>
        <v/>
      </c>
      <c r="R121" s="8" t="str">
        <f aca="false">IF(G121="","",VALUE(G121)^$Z$2)</f>
        <v/>
      </c>
      <c r="S121" s="8" t="str">
        <f aca="false">IF(H121="","",VALUE(H121)^$Z$2)</f>
        <v/>
      </c>
      <c r="T121" s="8" t="str">
        <f aca="false">IF(I121="","",VALUE(I121)^$Z$2)</f>
        <v/>
      </c>
      <c r="U121" s="8" t="str">
        <f aca="false">IF(J121="","",VALUE(J121)^$Z$2)</f>
        <v/>
      </c>
      <c r="V121" s="8" t="str">
        <f aca="false">IF(K121="","",VALUE(K121)^$Z$2)</f>
        <v/>
      </c>
      <c r="W121" s="8" t="str">
        <f aca="false">IF(L121="","",VALUE(L121)^$Z$2)</f>
        <v/>
      </c>
      <c r="X121" s="8" t="str">
        <f aca="false">IF(M121="","",VALUE(M121)^$Z$2)</f>
        <v/>
      </c>
      <c r="Z121" s="9" t="n">
        <f aca="false">SUM(O121:X121)</f>
        <v>145</v>
      </c>
    </row>
    <row r="122" customFormat="false" ht="13.5" hidden="false" customHeight="false" outlineLevel="0" collapsed="false">
      <c r="A122" s="0" t="n">
        <v>118</v>
      </c>
      <c r="B122" s="8" t="n">
        <f aca="false">Z121</f>
        <v>145</v>
      </c>
      <c r="C122" s="8"/>
      <c r="D122" s="8" t="str">
        <f aca="false">MID($B122,D$4,1)</f>
        <v>1</v>
      </c>
      <c r="E122" s="8" t="str">
        <f aca="false">MID($B122,E$4,1)</f>
        <v>4</v>
      </c>
      <c r="F122" s="8" t="str">
        <f aca="false">MID($B122,F$4,1)</f>
        <v>5</v>
      </c>
      <c r="G122" s="8" t="str">
        <f aca="false">MID($B122,G$4,1)</f>
        <v/>
      </c>
      <c r="H122" s="8" t="str">
        <f aca="false">MID($B122,H$4,1)</f>
        <v/>
      </c>
      <c r="I122" s="8" t="str">
        <f aca="false">MID($B122,I$4,1)</f>
        <v/>
      </c>
      <c r="J122" s="8" t="str">
        <f aca="false">MID($B122,J$4,1)</f>
        <v/>
      </c>
      <c r="K122" s="8" t="str">
        <f aca="false">MID($B122,K$4,1)</f>
        <v/>
      </c>
      <c r="L122" s="8" t="str">
        <f aca="false">MID($B122,L$4,1)</f>
        <v/>
      </c>
      <c r="M122" s="8" t="str">
        <f aca="false">MID($B122,M$4,1)</f>
        <v/>
      </c>
      <c r="O122" s="8" t="n">
        <f aca="false">IF(D122="","",VALUE(D122)^$Z$2)</f>
        <v>1</v>
      </c>
      <c r="P122" s="8" t="n">
        <f aca="false">IF(E122="","",VALUE(E122)^$Z$2)</f>
        <v>16</v>
      </c>
      <c r="Q122" s="8" t="n">
        <f aca="false">IF(F122="","",VALUE(F122)^$Z$2)</f>
        <v>25</v>
      </c>
      <c r="R122" s="8" t="str">
        <f aca="false">IF(G122="","",VALUE(G122)^$Z$2)</f>
        <v/>
      </c>
      <c r="S122" s="8" t="str">
        <f aca="false">IF(H122="","",VALUE(H122)^$Z$2)</f>
        <v/>
      </c>
      <c r="T122" s="8" t="str">
        <f aca="false">IF(I122="","",VALUE(I122)^$Z$2)</f>
        <v/>
      </c>
      <c r="U122" s="8" t="str">
        <f aca="false">IF(J122="","",VALUE(J122)^$Z$2)</f>
        <v/>
      </c>
      <c r="V122" s="8" t="str">
        <f aca="false">IF(K122="","",VALUE(K122)^$Z$2)</f>
        <v/>
      </c>
      <c r="W122" s="8" t="str">
        <f aca="false">IF(L122="","",VALUE(L122)^$Z$2)</f>
        <v/>
      </c>
      <c r="X122" s="8" t="str">
        <f aca="false">IF(M122="","",VALUE(M122)^$Z$2)</f>
        <v/>
      </c>
      <c r="Z122" s="9" t="n">
        <f aca="false">SUM(O122:X122)</f>
        <v>42</v>
      </c>
    </row>
    <row r="123" customFormat="false" ht="13.5" hidden="false" customHeight="false" outlineLevel="0" collapsed="false">
      <c r="A123" s="0" t="n">
        <v>119</v>
      </c>
      <c r="B123" s="8" t="n">
        <f aca="false">Z122</f>
        <v>42</v>
      </c>
      <c r="C123" s="8"/>
      <c r="D123" s="8" t="str">
        <f aca="false">MID($B123,D$4,1)</f>
        <v>4</v>
      </c>
      <c r="E123" s="8" t="str">
        <f aca="false">MID($B123,E$4,1)</f>
        <v>2</v>
      </c>
      <c r="F123" s="8" t="str">
        <f aca="false">MID($B123,F$4,1)</f>
        <v/>
      </c>
      <c r="G123" s="8" t="str">
        <f aca="false">MID($B123,G$4,1)</f>
        <v/>
      </c>
      <c r="H123" s="8" t="str">
        <f aca="false">MID($B123,H$4,1)</f>
        <v/>
      </c>
      <c r="I123" s="8" t="str">
        <f aca="false">MID($B123,I$4,1)</f>
        <v/>
      </c>
      <c r="J123" s="8" t="str">
        <f aca="false">MID($B123,J$4,1)</f>
        <v/>
      </c>
      <c r="K123" s="8" t="str">
        <f aca="false">MID($B123,K$4,1)</f>
        <v/>
      </c>
      <c r="L123" s="8" t="str">
        <f aca="false">MID($B123,L$4,1)</f>
        <v/>
      </c>
      <c r="M123" s="8" t="str">
        <f aca="false">MID($B123,M$4,1)</f>
        <v/>
      </c>
      <c r="O123" s="8" t="n">
        <f aca="false">IF(D123="","",VALUE(D123)^$Z$2)</f>
        <v>16</v>
      </c>
      <c r="P123" s="8" t="n">
        <f aca="false">IF(E123="","",VALUE(E123)^$Z$2)</f>
        <v>4</v>
      </c>
      <c r="Q123" s="8" t="str">
        <f aca="false">IF(F123="","",VALUE(F123)^$Z$2)</f>
        <v/>
      </c>
      <c r="R123" s="8" t="str">
        <f aca="false">IF(G123="","",VALUE(G123)^$Z$2)</f>
        <v/>
      </c>
      <c r="S123" s="8" t="str">
        <f aca="false">IF(H123="","",VALUE(H123)^$Z$2)</f>
        <v/>
      </c>
      <c r="T123" s="8" t="str">
        <f aca="false">IF(I123="","",VALUE(I123)^$Z$2)</f>
        <v/>
      </c>
      <c r="U123" s="8" t="str">
        <f aca="false">IF(J123="","",VALUE(J123)^$Z$2)</f>
        <v/>
      </c>
      <c r="V123" s="8" t="str">
        <f aca="false">IF(K123="","",VALUE(K123)^$Z$2)</f>
        <v/>
      </c>
      <c r="W123" s="8" t="str">
        <f aca="false">IF(L123="","",VALUE(L123)^$Z$2)</f>
        <v/>
      </c>
      <c r="X123" s="8" t="str">
        <f aca="false">IF(M123="","",VALUE(M123)^$Z$2)</f>
        <v/>
      </c>
      <c r="Z123" s="9" t="n">
        <f aca="false">SUM(O123:X123)</f>
        <v>20</v>
      </c>
    </row>
    <row r="124" customFormat="false" ht="13.5" hidden="false" customHeight="false" outlineLevel="0" collapsed="false">
      <c r="A124" s="0" t="n">
        <v>120</v>
      </c>
      <c r="B124" s="8" t="n">
        <f aca="false">Z123</f>
        <v>20</v>
      </c>
      <c r="C124" s="8"/>
      <c r="D124" s="8" t="str">
        <f aca="false">MID($B124,D$4,1)</f>
        <v>2</v>
      </c>
      <c r="E124" s="8" t="str">
        <f aca="false">MID($B124,E$4,1)</f>
        <v>0</v>
      </c>
      <c r="F124" s="8" t="str">
        <f aca="false">MID($B124,F$4,1)</f>
        <v/>
      </c>
      <c r="G124" s="8" t="str">
        <f aca="false">MID($B124,G$4,1)</f>
        <v/>
      </c>
      <c r="H124" s="8" t="str">
        <f aca="false">MID($B124,H$4,1)</f>
        <v/>
      </c>
      <c r="I124" s="8" t="str">
        <f aca="false">MID($B124,I$4,1)</f>
        <v/>
      </c>
      <c r="J124" s="8" t="str">
        <f aca="false">MID($B124,J$4,1)</f>
        <v/>
      </c>
      <c r="K124" s="8" t="str">
        <f aca="false">MID($B124,K$4,1)</f>
        <v/>
      </c>
      <c r="L124" s="8" t="str">
        <f aca="false">MID($B124,L$4,1)</f>
        <v/>
      </c>
      <c r="M124" s="8" t="str">
        <f aca="false">MID($B124,M$4,1)</f>
        <v/>
      </c>
      <c r="O124" s="8" t="n">
        <f aca="false">IF(D124="","",VALUE(D124)^$Z$2)</f>
        <v>4</v>
      </c>
      <c r="P124" s="8" t="n">
        <f aca="false">IF(E124="","",VALUE(E124)^$Z$2)</f>
        <v>0</v>
      </c>
      <c r="Q124" s="8" t="str">
        <f aca="false">IF(F124="","",VALUE(F124)^$Z$2)</f>
        <v/>
      </c>
      <c r="R124" s="8" t="str">
        <f aca="false">IF(G124="","",VALUE(G124)^$Z$2)</f>
        <v/>
      </c>
      <c r="S124" s="8" t="str">
        <f aca="false">IF(H124="","",VALUE(H124)^$Z$2)</f>
        <v/>
      </c>
      <c r="T124" s="8" t="str">
        <f aca="false">IF(I124="","",VALUE(I124)^$Z$2)</f>
        <v/>
      </c>
      <c r="U124" s="8" t="str">
        <f aca="false">IF(J124="","",VALUE(J124)^$Z$2)</f>
        <v/>
      </c>
      <c r="V124" s="8" t="str">
        <f aca="false">IF(K124="","",VALUE(K124)^$Z$2)</f>
        <v/>
      </c>
      <c r="W124" s="8" t="str">
        <f aca="false">IF(L124="","",VALUE(L124)^$Z$2)</f>
        <v/>
      </c>
      <c r="X124" s="8" t="str">
        <f aca="false">IF(M124="","",VALUE(M124)^$Z$2)</f>
        <v/>
      </c>
      <c r="Z124" s="9" t="n">
        <f aca="false">SUM(O124:X124)</f>
        <v>4</v>
      </c>
    </row>
    <row r="125" customFormat="false" ht="13.5" hidden="false" customHeight="false" outlineLevel="0" collapsed="false">
      <c r="A125" s="0" t="n">
        <v>121</v>
      </c>
      <c r="B125" s="8" t="n">
        <f aca="false">Z124</f>
        <v>4</v>
      </c>
      <c r="C125" s="8"/>
      <c r="D125" s="8" t="str">
        <f aca="false">MID($B125,D$4,1)</f>
        <v>4</v>
      </c>
      <c r="E125" s="8" t="str">
        <f aca="false">MID($B125,E$4,1)</f>
        <v/>
      </c>
      <c r="F125" s="8" t="str">
        <f aca="false">MID($B125,F$4,1)</f>
        <v/>
      </c>
      <c r="G125" s="8" t="str">
        <f aca="false">MID($B125,G$4,1)</f>
        <v/>
      </c>
      <c r="H125" s="8" t="str">
        <f aca="false">MID($B125,H$4,1)</f>
        <v/>
      </c>
      <c r="I125" s="8" t="str">
        <f aca="false">MID($B125,I$4,1)</f>
        <v/>
      </c>
      <c r="J125" s="8" t="str">
        <f aca="false">MID($B125,J$4,1)</f>
        <v/>
      </c>
      <c r="K125" s="8" t="str">
        <f aca="false">MID($B125,K$4,1)</f>
        <v/>
      </c>
      <c r="L125" s="8" t="str">
        <f aca="false">MID($B125,L$4,1)</f>
        <v/>
      </c>
      <c r="M125" s="8" t="str">
        <f aca="false">MID($B125,M$4,1)</f>
        <v/>
      </c>
      <c r="O125" s="8" t="n">
        <f aca="false">IF(D125="","",VALUE(D125)^$Z$2)</f>
        <v>16</v>
      </c>
      <c r="P125" s="8" t="str">
        <f aca="false">IF(E125="","",VALUE(E125)^$Z$2)</f>
        <v/>
      </c>
      <c r="Q125" s="8" t="str">
        <f aca="false">IF(F125="","",VALUE(F125)^$Z$2)</f>
        <v/>
      </c>
      <c r="R125" s="8" t="str">
        <f aca="false">IF(G125="","",VALUE(G125)^$Z$2)</f>
        <v/>
      </c>
      <c r="S125" s="8" t="str">
        <f aca="false">IF(H125="","",VALUE(H125)^$Z$2)</f>
        <v/>
      </c>
      <c r="T125" s="8" t="str">
        <f aca="false">IF(I125="","",VALUE(I125)^$Z$2)</f>
        <v/>
      </c>
      <c r="U125" s="8" t="str">
        <f aca="false">IF(J125="","",VALUE(J125)^$Z$2)</f>
        <v/>
      </c>
      <c r="V125" s="8" t="str">
        <f aca="false">IF(K125="","",VALUE(K125)^$Z$2)</f>
        <v/>
      </c>
      <c r="W125" s="8" t="str">
        <f aca="false">IF(L125="","",VALUE(L125)^$Z$2)</f>
        <v/>
      </c>
      <c r="X125" s="8" t="str">
        <f aca="false">IF(M125="","",VALUE(M125)^$Z$2)</f>
        <v/>
      </c>
      <c r="Z125" s="9" t="n">
        <f aca="false">SUM(O125:X125)</f>
        <v>16</v>
      </c>
    </row>
    <row r="126" customFormat="false" ht="13.5" hidden="false" customHeight="false" outlineLevel="0" collapsed="false">
      <c r="A126" s="0" t="n">
        <v>122</v>
      </c>
      <c r="B126" s="8" t="n">
        <f aca="false">Z125</f>
        <v>16</v>
      </c>
      <c r="C126" s="8"/>
      <c r="D126" s="8" t="str">
        <f aca="false">MID($B126,D$4,1)</f>
        <v>1</v>
      </c>
      <c r="E126" s="8" t="str">
        <f aca="false">MID($B126,E$4,1)</f>
        <v>6</v>
      </c>
      <c r="F126" s="8" t="str">
        <f aca="false">MID($B126,F$4,1)</f>
        <v/>
      </c>
      <c r="G126" s="8" t="str">
        <f aca="false">MID($B126,G$4,1)</f>
        <v/>
      </c>
      <c r="H126" s="8" t="str">
        <f aca="false">MID($B126,H$4,1)</f>
        <v/>
      </c>
      <c r="I126" s="8" t="str">
        <f aca="false">MID($B126,I$4,1)</f>
        <v/>
      </c>
      <c r="J126" s="8" t="str">
        <f aca="false">MID($B126,J$4,1)</f>
        <v/>
      </c>
      <c r="K126" s="8" t="str">
        <f aca="false">MID($B126,K$4,1)</f>
        <v/>
      </c>
      <c r="L126" s="8" t="str">
        <f aca="false">MID($B126,L$4,1)</f>
        <v/>
      </c>
      <c r="M126" s="8" t="str">
        <f aca="false">MID($B126,M$4,1)</f>
        <v/>
      </c>
      <c r="O126" s="8" t="n">
        <f aca="false">IF(D126="","",VALUE(D126)^$Z$2)</f>
        <v>1</v>
      </c>
      <c r="P126" s="8" t="n">
        <f aca="false">IF(E126="","",VALUE(E126)^$Z$2)</f>
        <v>36</v>
      </c>
      <c r="Q126" s="8" t="str">
        <f aca="false">IF(F126="","",VALUE(F126)^$Z$2)</f>
        <v/>
      </c>
      <c r="R126" s="8" t="str">
        <f aca="false">IF(G126="","",VALUE(G126)^$Z$2)</f>
        <v/>
      </c>
      <c r="S126" s="8" t="str">
        <f aca="false">IF(H126="","",VALUE(H126)^$Z$2)</f>
        <v/>
      </c>
      <c r="T126" s="8" t="str">
        <f aca="false">IF(I126="","",VALUE(I126)^$Z$2)</f>
        <v/>
      </c>
      <c r="U126" s="8" t="str">
        <f aca="false">IF(J126="","",VALUE(J126)^$Z$2)</f>
        <v/>
      </c>
      <c r="V126" s="8" t="str">
        <f aca="false">IF(K126="","",VALUE(K126)^$Z$2)</f>
        <v/>
      </c>
      <c r="W126" s="8" t="str">
        <f aca="false">IF(L126="","",VALUE(L126)^$Z$2)</f>
        <v/>
      </c>
      <c r="X126" s="8" t="str">
        <f aca="false">IF(M126="","",VALUE(M126)^$Z$2)</f>
        <v/>
      </c>
      <c r="Z126" s="9" t="n">
        <f aca="false">SUM(O126:X126)</f>
        <v>37</v>
      </c>
    </row>
    <row r="127" customFormat="false" ht="13.5" hidden="false" customHeight="false" outlineLevel="0" collapsed="false">
      <c r="A127" s="0" t="n">
        <v>123</v>
      </c>
      <c r="B127" s="8" t="n">
        <f aca="false">Z126</f>
        <v>37</v>
      </c>
      <c r="C127" s="8"/>
      <c r="D127" s="8" t="str">
        <f aca="false">MID($B127,D$4,1)</f>
        <v>3</v>
      </c>
      <c r="E127" s="8" t="str">
        <f aca="false">MID($B127,E$4,1)</f>
        <v>7</v>
      </c>
      <c r="F127" s="8" t="str">
        <f aca="false">MID($B127,F$4,1)</f>
        <v/>
      </c>
      <c r="G127" s="8" t="str">
        <f aca="false">MID($B127,G$4,1)</f>
        <v/>
      </c>
      <c r="H127" s="8" t="str">
        <f aca="false">MID($B127,H$4,1)</f>
        <v/>
      </c>
      <c r="I127" s="8" t="str">
        <f aca="false">MID($B127,I$4,1)</f>
        <v/>
      </c>
      <c r="J127" s="8" t="str">
        <f aca="false">MID($B127,J$4,1)</f>
        <v/>
      </c>
      <c r="K127" s="8" t="str">
        <f aca="false">MID($B127,K$4,1)</f>
        <v/>
      </c>
      <c r="L127" s="8" t="str">
        <f aca="false">MID($B127,L$4,1)</f>
        <v/>
      </c>
      <c r="M127" s="8" t="str">
        <f aca="false">MID($B127,M$4,1)</f>
        <v/>
      </c>
      <c r="O127" s="8" t="n">
        <f aca="false">IF(D127="","",VALUE(D127)^$Z$2)</f>
        <v>9</v>
      </c>
      <c r="P127" s="8" t="n">
        <f aca="false">IF(E127="","",VALUE(E127)^$Z$2)</f>
        <v>49</v>
      </c>
      <c r="Q127" s="8" t="str">
        <f aca="false">IF(F127="","",VALUE(F127)^$Z$2)</f>
        <v/>
      </c>
      <c r="R127" s="8" t="str">
        <f aca="false">IF(G127="","",VALUE(G127)^$Z$2)</f>
        <v/>
      </c>
      <c r="S127" s="8" t="str">
        <f aca="false">IF(H127="","",VALUE(H127)^$Z$2)</f>
        <v/>
      </c>
      <c r="T127" s="8" t="str">
        <f aca="false">IF(I127="","",VALUE(I127)^$Z$2)</f>
        <v/>
      </c>
      <c r="U127" s="8" t="str">
        <f aca="false">IF(J127="","",VALUE(J127)^$Z$2)</f>
        <v/>
      </c>
      <c r="V127" s="8" t="str">
        <f aca="false">IF(K127="","",VALUE(K127)^$Z$2)</f>
        <v/>
      </c>
      <c r="W127" s="8" t="str">
        <f aca="false">IF(L127="","",VALUE(L127)^$Z$2)</f>
        <v/>
      </c>
      <c r="X127" s="8" t="str">
        <f aca="false">IF(M127="","",VALUE(M127)^$Z$2)</f>
        <v/>
      </c>
      <c r="Z127" s="9" t="n">
        <f aca="false">SUM(O127:X127)</f>
        <v>58</v>
      </c>
    </row>
    <row r="128" customFormat="false" ht="13.5" hidden="false" customHeight="false" outlineLevel="0" collapsed="false">
      <c r="A128" s="0" t="n">
        <v>124</v>
      </c>
      <c r="B128" s="8" t="n">
        <f aca="false">Z127</f>
        <v>58</v>
      </c>
      <c r="C128" s="8"/>
      <c r="D128" s="8" t="str">
        <f aca="false">MID($B128,D$4,1)</f>
        <v>5</v>
      </c>
      <c r="E128" s="8" t="str">
        <f aca="false">MID($B128,E$4,1)</f>
        <v>8</v>
      </c>
      <c r="F128" s="8" t="str">
        <f aca="false">MID($B128,F$4,1)</f>
        <v/>
      </c>
      <c r="G128" s="8" t="str">
        <f aca="false">MID($B128,G$4,1)</f>
        <v/>
      </c>
      <c r="H128" s="8" t="str">
        <f aca="false">MID($B128,H$4,1)</f>
        <v/>
      </c>
      <c r="I128" s="8" t="str">
        <f aca="false">MID($B128,I$4,1)</f>
        <v/>
      </c>
      <c r="J128" s="8" t="str">
        <f aca="false">MID($B128,J$4,1)</f>
        <v/>
      </c>
      <c r="K128" s="8" t="str">
        <f aca="false">MID($B128,K$4,1)</f>
        <v/>
      </c>
      <c r="L128" s="8" t="str">
        <f aca="false">MID($B128,L$4,1)</f>
        <v/>
      </c>
      <c r="M128" s="8" t="str">
        <f aca="false">MID($B128,M$4,1)</f>
        <v/>
      </c>
      <c r="O128" s="8" t="n">
        <f aca="false">IF(D128="","",VALUE(D128)^$Z$2)</f>
        <v>25</v>
      </c>
      <c r="P128" s="8" t="n">
        <f aca="false">IF(E128="","",VALUE(E128)^$Z$2)</f>
        <v>64</v>
      </c>
      <c r="Q128" s="8" t="str">
        <f aca="false">IF(F128="","",VALUE(F128)^$Z$2)</f>
        <v/>
      </c>
      <c r="R128" s="8" t="str">
        <f aca="false">IF(G128="","",VALUE(G128)^$Z$2)</f>
        <v/>
      </c>
      <c r="S128" s="8" t="str">
        <f aca="false">IF(H128="","",VALUE(H128)^$Z$2)</f>
        <v/>
      </c>
      <c r="T128" s="8" t="str">
        <f aca="false">IF(I128="","",VALUE(I128)^$Z$2)</f>
        <v/>
      </c>
      <c r="U128" s="8" t="str">
        <f aca="false">IF(J128="","",VALUE(J128)^$Z$2)</f>
        <v/>
      </c>
      <c r="V128" s="8" t="str">
        <f aca="false">IF(K128="","",VALUE(K128)^$Z$2)</f>
        <v/>
      </c>
      <c r="W128" s="8" t="str">
        <f aca="false">IF(L128="","",VALUE(L128)^$Z$2)</f>
        <v/>
      </c>
      <c r="X128" s="8" t="str">
        <f aca="false">IF(M128="","",VALUE(M128)^$Z$2)</f>
        <v/>
      </c>
      <c r="Z128" s="9" t="n">
        <f aca="false">SUM(O128:X128)</f>
        <v>89</v>
      </c>
    </row>
    <row r="129" customFormat="false" ht="13.5" hidden="false" customHeight="false" outlineLevel="0" collapsed="false">
      <c r="A129" s="0" t="n">
        <v>125</v>
      </c>
      <c r="B129" s="8" t="n">
        <f aca="false">Z128</f>
        <v>89</v>
      </c>
      <c r="C129" s="8"/>
      <c r="D129" s="8" t="str">
        <f aca="false">MID($B129,D$4,1)</f>
        <v>8</v>
      </c>
      <c r="E129" s="8" t="str">
        <f aca="false">MID($B129,E$4,1)</f>
        <v>9</v>
      </c>
      <c r="F129" s="8" t="str">
        <f aca="false">MID($B129,F$4,1)</f>
        <v/>
      </c>
      <c r="G129" s="8" t="str">
        <f aca="false">MID($B129,G$4,1)</f>
        <v/>
      </c>
      <c r="H129" s="8" t="str">
        <f aca="false">MID($B129,H$4,1)</f>
        <v/>
      </c>
      <c r="I129" s="8" t="str">
        <f aca="false">MID($B129,I$4,1)</f>
        <v/>
      </c>
      <c r="J129" s="8" t="str">
        <f aca="false">MID($B129,J$4,1)</f>
        <v/>
      </c>
      <c r="K129" s="8" t="str">
        <f aca="false">MID($B129,K$4,1)</f>
        <v/>
      </c>
      <c r="L129" s="8" t="str">
        <f aca="false">MID($B129,L$4,1)</f>
        <v/>
      </c>
      <c r="M129" s="8" t="str">
        <f aca="false">MID($B129,M$4,1)</f>
        <v/>
      </c>
      <c r="O129" s="8" t="n">
        <f aca="false">IF(D129="","",VALUE(D129)^$Z$2)</f>
        <v>64</v>
      </c>
      <c r="P129" s="8" t="n">
        <f aca="false">IF(E129="","",VALUE(E129)^$Z$2)</f>
        <v>81</v>
      </c>
      <c r="Q129" s="8" t="str">
        <f aca="false">IF(F129="","",VALUE(F129)^$Z$2)</f>
        <v/>
      </c>
      <c r="R129" s="8" t="str">
        <f aca="false">IF(G129="","",VALUE(G129)^$Z$2)</f>
        <v/>
      </c>
      <c r="S129" s="8" t="str">
        <f aca="false">IF(H129="","",VALUE(H129)^$Z$2)</f>
        <v/>
      </c>
      <c r="T129" s="8" t="str">
        <f aca="false">IF(I129="","",VALUE(I129)^$Z$2)</f>
        <v/>
      </c>
      <c r="U129" s="8" t="str">
        <f aca="false">IF(J129="","",VALUE(J129)^$Z$2)</f>
        <v/>
      </c>
      <c r="V129" s="8" t="str">
        <f aca="false">IF(K129="","",VALUE(K129)^$Z$2)</f>
        <v/>
      </c>
      <c r="W129" s="8" t="str">
        <f aca="false">IF(L129="","",VALUE(L129)^$Z$2)</f>
        <v/>
      </c>
      <c r="X129" s="8" t="str">
        <f aca="false">IF(M129="","",VALUE(M129)^$Z$2)</f>
        <v/>
      </c>
      <c r="Z129" s="9" t="n">
        <f aca="false">SUM(O129:X129)</f>
        <v>145</v>
      </c>
    </row>
    <row r="130" customFormat="false" ht="13.5" hidden="false" customHeight="false" outlineLevel="0" collapsed="false">
      <c r="A130" s="0" t="n">
        <v>126</v>
      </c>
      <c r="B130" s="8" t="n">
        <f aca="false">Z129</f>
        <v>145</v>
      </c>
      <c r="C130" s="8"/>
      <c r="D130" s="8" t="str">
        <f aca="false">MID($B130,D$4,1)</f>
        <v>1</v>
      </c>
      <c r="E130" s="8" t="str">
        <f aca="false">MID($B130,E$4,1)</f>
        <v>4</v>
      </c>
      <c r="F130" s="8" t="str">
        <f aca="false">MID($B130,F$4,1)</f>
        <v>5</v>
      </c>
      <c r="G130" s="8" t="str">
        <f aca="false">MID($B130,G$4,1)</f>
        <v/>
      </c>
      <c r="H130" s="8" t="str">
        <f aca="false">MID($B130,H$4,1)</f>
        <v/>
      </c>
      <c r="I130" s="8" t="str">
        <f aca="false">MID($B130,I$4,1)</f>
        <v/>
      </c>
      <c r="J130" s="8" t="str">
        <f aca="false">MID($B130,J$4,1)</f>
        <v/>
      </c>
      <c r="K130" s="8" t="str">
        <f aca="false">MID($B130,K$4,1)</f>
        <v/>
      </c>
      <c r="L130" s="8" t="str">
        <f aca="false">MID($B130,L$4,1)</f>
        <v/>
      </c>
      <c r="M130" s="8" t="str">
        <f aca="false">MID($B130,M$4,1)</f>
        <v/>
      </c>
      <c r="O130" s="8" t="n">
        <f aca="false">IF(D130="","",VALUE(D130)^$Z$2)</f>
        <v>1</v>
      </c>
      <c r="P130" s="8" t="n">
        <f aca="false">IF(E130="","",VALUE(E130)^$Z$2)</f>
        <v>16</v>
      </c>
      <c r="Q130" s="8" t="n">
        <f aca="false">IF(F130="","",VALUE(F130)^$Z$2)</f>
        <v>25</v>
      </c>
      <c r="R130" s="8" t="str">
        <f aca="false">IF(G130="","",VALUE(G130)^$Z$2)</f>
        <v/>
      </c>
      <c r="S130" s="8" t="str">
        <f aca="false">IF(H130="","",VALUE(H130)^$Z$2)</f>
        <v/>
      </c>
      <c r="T130" s="8" t="str">
        <f aca="false">IF(I130="","",VALUE(I130)^$Z$2)</f>
        <v/>
      </c>
      <c r="U130" s="8" t="str">
        <f aca="false">IF(J130="","",VALUE(J130)^$Z$2)</f>
        <v/>
      </c>
      <c r="V130" s="8" t="str">
        <f aca="false">IF(K130="","",VALUE(K130)^$Z$2)</f>
        <v/>
      </c>
      <c r="W130" s="8" t="str">
        <f aca="false">IF(L130="","",VALUE(L130)^$Z$2)</f>
        <v/>
      </c>
      <c r="X130" s="8" t="str">
        <f aca="false">IF(M130="","",VALUE(M130)^$Z$2)</f>
        <v/>
      </c>
      <c r="Z130" s="9" t="n">
        <f aca="false">SUM(O130:X130)</f>
        <v>42</v>
      </c>
    </row>
    <row r="131" customFormat="false" ht="13.5" hidden="false" customHeight="false" outlineLevel="0" collapsed="false">
      <c r="A131" s="0" t="n">
        <v>127</v>
      </c>
      <c r="B131" s="8" t="n">
        <f aca="false">Z130</f>
        <v>42</v>
      </c>
      <c r="C131" s="8"/>
      <c r="D131" s="8" t="str">
        <f aca="false">MID($B131,D$4,1)</f>
        <v>4</v>
      </c>
      <c r="E131" s="8" t="str">
        <f aca="false">MID($B131,E$4,1)</f>
        <v>2</v>
      </c>
      <c r="F131" s="8" t="str">
        <f aca="false">MID($B131,F$4,1)</f>
        <v/>
      </c>
      <c r="G131" s="8" t="str">
        <f aca="false">MID($B131,G$4,1)</f>
        <v/>
      </c>
      <c r="H131" s="8" t="str">
        <f aca="false">MID($B131,H$4,1)</f>
        <v/>
      </c>
      <c r="I131" s="8" t="str">
        <f aca="false">MID($B131,I$4,1)</f>
        <v/>
      </c>
      <c r="J131" s="8" t="str">
        <f aca="false">MID($B131,J$4,1)</f>
        <v/>
      </c>
      <c r="K131" s="8" t="str">
        <f aca="false">MID($B131,K$4,1)</f>
        <v/>
      </c>
      <c r="L131" s="8" t="str">
        <f aca="false">MID($B131,L$4,1)</f>
        <v/>
      </c>
      <c r="M131" s="8" t="str">
        <f aca="false">MID($B131,M$4,1)</f>
        <v/>
      </c>
      <c r="O131" s="8" t="n">
        <f aca="false">IF(D131="","",VALUE(D131)^$Z$2)</f>
        <v>16</v>
      </c>
      <c r="P131" s="8" t="n">
        <f aca="false">IF(E131="","",VALUE(E131)^$Z$2)</f>
        <v>4</v>
      </c>
      <c r="Q131" s="8" t="str">
        <f aca="false">IF(F131="","",VALUE(F131)^$Z$2)</f>
        <v/>
      </c>
      <c r="R131" s="8" t="str">
        <f aca="false">IF(G131="","",VALUE(G131)^$Z$2)</f>
        <v/>
      </c>
      <c r="S131" s="8" t="str">
        <f aca="false">IF(H131="","",VALUE(H131)^$Z$2)</f>
        <v/>
      </c>
      <c r="T131" s="8" t="str">
        <f aca="false">IF(I131="","",VALUE(I131)^$Z$2)</f>
        <v/>
      </c>
      <c r="U131" s="8" t="str">
        <f aca="false">IF(J131="","",VALUE(J131)^$Z$2)</f>
        <v/>
      </c>
      <c r="V131" s="8" t="str">
        <f aca="false">IF(K131="","",VALUE(K131)^$Z$2)</f>
        <v/>
      </c>
      <c r="W131" s="8" t="str">
        <f aca="false">IF(L131="","",VALUE(L131)^$Z$2)</f>
        <v/>
      </c>
      <c r="X131" s="8" t="str">
        <f aca="false">IF(M131="","",VALUE(M131)^$Z$2)</f>
        <v/>
      </c>
      <c r="Z131" s="9" t="n">
        <f aca="false">SUM(O131:X131)</f>
        <v>20</v>
      </c>
    </row>
    <row r="132" customFormat="false" ht="13.5" hidden="false" customHeight="false" outlineLevel="0" collapsed="false">
      <c r="A132" s="0" t="n">
        <v>128</v>
      </c>
      <c r="B132" s="8" t="n">
        <f aca="false">Z131</f>
        <v>20</v>
      </c>
      <c r="C132" s="8"/>
      <c r="D132" s="8" t="str">
        <f aca="false">MID($B132,D$4,1)</f>
        <v>2</v>
      </c>
      <c r="E132" s="8" t="str">
        <f aca="false">MID($B132,E$4,1)</f>
        <v>0</v>
      </c>
      <c r="F132" s="8" t="str">
        <f aca="false">MID($B132,F$4,1)</f>
        <v/>
      </c>
      <c r="G132" s="8" t="str">
        <f aca="false">MID($B132,G$4,1)</f>
        <v/>
      </c>
      <c r="H132" s="8" t="str">
        <f aca="false">MID($B132,H$4,1)</f>
        <v/>
      </c>
      <c r="I132" s="8" t="str">
        <f aca="false">MID($B132,I$4,1)</f>
        <v/>
      </c>
      <c r="J132" s="8" t="str">
        <f aca="false">MID($B132,J$4,1)</f>
        <v/>
      </c>
      <c r="K132" s="8" t="str">
        <f aca="false">MID($B132,K$4,1)</f>
        <v/>
      </c>
      <c r="L132" s="8" t="str">
        <f aca="false">MID($B132,L$4,1)</f>
        <v/>
      </c>
      <c r="M132" s="8" t="str">
        <f aca="false">MID($B132,M$4,1)</f>
        <v/>
      </c>
      <c r="O132" s="8" t="n">
        <f aca="false">IF(D132="","",VALUE(D132)^$Z$2)</f>
        <v>4</v>
      </c>
      <c r="P132" s="8" t="n">
        <f aca="false">IF(E132="","",VALUE(E132)^$Z$2)</f>
        <v>0</v>
      </c>
      <c r="Q132" s="8" t="str">
        <f aca="false">IF(F132="","",VALUE(F132)^$Z$2)</f>
        <v/>
      </c>
      <c r="R132" s="8" t="str">
        <f aca="false">IF(G132="","",VALUE(G132)^$Z$2)</f>
        <v/>
      </c>
      <c r="S132" s="8" t="str">
        <f aca="false">IF(H132="","",VALUE(H132)^$Z$2)</f>
        <v/>
      </c>
      <c r="T132" s="8" t="str">
        <f aca="false">IF(I132="","",VALUE(I132)^$Z$2)</f>
        <v/>
      </c>
      <c r="U132" s="8" t="str">
        <f aca="false">IF(J132="","",VALUE(J132)^$Z$2)</f>
        <v/>
      </c>
      <c r="V132" s="8" t="str">
        <f aca="false">IF(K132="","",VALUE(K132)^$Z$2)</f>
        <v/>
      </c>
      <c r="W132" s="8" t="str">
        <f aca="false">IF(L132="","",VALUE(L132)^$Z$2)</f>
        <v/>
      </c>
      <c r="X132" s="8" t="str">
        <f aca="false">IF(M132="","",VALUE(M132)^$Z$2)</f>
        <v/>
      </c>
      <c r="Z132" s="9" t="n">
        <f aca="false">SUM(O132:X132)</f>
        <v>4</v>
      </c>
    </row>
    <row r="133" customFormat="false" ht="13.5" hidden="false" customHeight="false" outlineLevel="0" collapsed="false">
      <c r="A133" s="0" t="n">
        <v>129</v>
      </c>
      <c r="B133" s="8" t="n">
        <f aca="false">Z132</f>
        <v>4</v>
      </c>
      <c r="C133" s="8"/>
      <c r="D133" s="8" t="str">
        <f aca="false">MID($B133,D$4,1)</f>
        <v>4</v>
      </c>
      <c r="E133" s="8" t="str">
        <f aca="false">MID($B133,E$4,1)</f>
        <v/>
      </c>
      <c r="F133" s="8" t="str">
        <f aca="false">MID($B133,F$4,1)</f>
        <v/>
      </c>
      <c r="G133" s="8" t="str">
        <f aca="false">MID($B133,G$4,1)</f>
        <v/>
      </c>
      <c r="H133" s="8" t="str">
        <f aca="false">MID($B133,H$4,1)</f>
        <v/>
      </c>
      <c r="I133" s="8" t="str">
        <f aca="false">MID($B133,I$4,1)</f>
        <v/>
      </c>
      <c r="J133" s="8" t="str">
        <f aca="false">MID($B133,J$4,1)</f>
        <v/>
      </c>
      <c r="K133" s="8" t="str">
        <f aca="false">MID($B133,K$4,1)</f>
        <v/>
      </c>
      <c r="L133" s="8" t="str">
        <f aca="false">MID($B133,L$4,1)</f>
        <v/>
      </c>
      <c r="M133" s="8" t="str">
        <f aca="false">MID($B133,M$4,1)</f>
        <v/>
      </c>
      <c r="O133" s="8" t="n">
        <f aca="false">IF(D133="","",VALUE(D133)^$Z$2)</f>
        <v>16</v>
      </c>
      <c r="P133" s="8" t="str">
        <f aca="false">IF(E133="","",VALUE(E133)^$Z$2)</f>
        <v/>
      </c>
      <c r="Q133" s="8" t="str">
        <f aca="false">IF(F133="","",VALUE(F133)^$Z$2)</f>
        <v/>
      </c>
      <c r="R133" s="8" t="str">
        <f aca="false">IF(G133="","",VALUE(G133)^$Z$2)</f>
        <v/>
      </c>
      <c r="S133" s="8" t="str">
        <f aca="false">IF(H133="","",VALUE(H133)^$Z$2)</f>
        <v/>
      </c>
      <c r="T133" s="8" t="str">
        <f aca="false">IF(I133="","",VALUE(I133)^$Z$2)</f>
        <v/>
      </c>
      <c r="U133" s="8" t="str">
        <f aca="false">IF(J133="","",VALUE(J133)^$Z$2)</f>
        <v/>
      </c>
      <c r="V133" s="8" t="str">
        <f aca="false">IF(K133="","",VALUE(K133)^$Z$2)</f>
        <v/>
      </c>
      <c r="W133" s="8" t="str">
        <f aca="false">IF(L133="","",VALUE(L133)^$Z$2)</f>
        <v/>
      </c>
      <c r="X133" s="8" t="str">
        <f aca="false">IF(M133="","",VALUE(M133)^$Z$2)</f>
        <v/>
      </c>
      <c r="Z133" s="9" t="n">
        <f aca="false">SUM(O133:X133)</f>
        <v>16</v>
      </c>
    </row>
    <row r="134" customFormat="false" ht="13.5" hidden="false" customHeight="false" outlineLevel="0" collapsed="false">
      <c r="A134" s="0" t="n">
        <v>130</v>
      </c>
      <c r="B134" s="8" t="n">
        <f aca="false">Z133</f>
        <v>16</v>
      </c>
      <c r="C134" s="8"/>
      <c r="D134" s="8" t="str">
        <f aca="false">MID($B134,D$4,1)</f>
        <v>1</v>
      </c>
      <c r="E134" s="8" t="str">
        <f aca="false">MID($B134,E$4,1)</f>
        <v>6</v>
      </c>
      <c r="F134" s="8" t="str">
        <f aca="false">MID($B134,F$4,1)</f>
        <v/>
      </c>
      <c r="G134" s="8" t="str">
        <f aca="false">MID($B134,G$4,1)</f>
        <v/>
      </c>
      <c r="H134" s="8" t="str">
        <f aca="false">MID($B134,H$4,1)</f>
        <v/>
      </c>
      <c r="I134" s="8" t="str">
        <f aca="false">MID($B134,I$4,1)</f>
        <v/>
      </c>
      <c r="J134" s="8" t="str">
        <f aca="false">MID($B134,J$4,1)</f>
        <v/>
      </c>
      <c r="K134" s="8" t="str">
        <f aca="false">MID($B134,K$4,1)</f>
        <v/>
      </c>
      <c r="L134" s="8" t="str">
        <f aca="false">MID($B134,L$4,1)</f>
        <v/>
      </c>
      <c r="M134" s="8" t="str">
        <f aca="false">MID($B134,M$4,1)</f>
        <v/>
      </c>
      <c r="O134" s="8" t="n">
        <f aca="false">IF(D134="","",VALUE(D134)^$Z$2)</f>
        <v>1</v>
      </c>
      <c r="P134" s="8" t="n">
        <f aca="false">IF(E134="","",VALUE(E134)^$Z$2)</f>
        <v>36</v>
      </c>
      <c r="Q134" s="8" t="str">
        <f aca="false">IF(F134="","",VALUE(F134)^$Z$2)</f>
        <v/>
      </c>
      <c r="R134" s="8" t="str">
        <f aca="false">IF(G134="","",VALUE(G134)^$Z$2)</f>
        <v/>
      </c>
      <c r="S134" s="8" t="str">
        <f aca="false">IF(H134="","",VALUE(H134)^$Z$2)</f>
        <v/>
      </c>
      <c r="T134" s="8" t="str">
        <f aca="false">IF(I134="","",VALUE(I134)^$Z$2)</f>
        <v/>
      </c>
      <c r="U134" s="8" t="str">
        <f aca="false">IF(J134="","",VALUE(J134)^$Z$2)</f>
        <v/>
      </c>
      <c r="V134" s="8" t="str">
        <f aca="false">IF(K134="","",VALUE(K134)^$Z$2)</f>
        <v/>
      </c>
      <c r="W134" s="8" t="str">
        <f aca="false">IF(L134="","",VALUE(L134)^$Z$2)</f>
        <v/>
      </c>
      <c r="X134" s="8" t="str">
        <f aca="false">IF(M134="","",VALUE(M134)^$Z$2)</f>
        <v/>
      </c>
      <c r="Z134" s="9" t="n">
        <f aca="false">SUM(O134:X134)</f>
        <v>37</v>
      </c>
    </row>
    <row r="135" customFormat="false" ht="13.5" hidden="false" customHeight="false" outlineLevel="0" collapsed="false">
      <c r="A135" s="0" t="n">
        <v>131</v>
      </c>
      <c r="B135" s="8" t="n">
        <f aca="false">Z134</f>
        <v>37</v>
      </c>
      <c r="C135" s="8"/>
      <c r="D135" s="8" t="str">
        <f aca="false">MID($B135,D$4,1)</f>
        <v>3</v>
      </c>
      <c r="E135" s="8" t="str">
        <f aca="false">MID($B135,E$4,1)</f>
        <v>7</v>
      </c>
      <c r="F135" s="8" t="str">
        <f aca="false">MID($B135,F$4,1)</f>
        <v/>
      </c>
      <c r="G135" s="8" t="str">
        <f aca="false">MID($B135,G$4,1)</f>
        <v/>
      </c>
      <c r="H135" s="8" t="str">
        <f aca="false">MID($B135,H$4,1)</f>
        <v/>
      </c>
      <c r="I135" s="8" t="str">
        <f aca="false">MID($B135,I$4,1)</f>
        <v/>
      </c>
      <c r="J135" s="8" t="str">
        <f aca="false">MID($B135,J$4,1)</f>
        <v/>
      </c>
      <c r="K135" s="8" t="str">
        <f aca="false">MID($B135,K$4,1)</f>
        <v/>
      </c>
      <c r="L135" s="8" t="str">
        <f aca="false">MID($B135,L$4,1)</f>
        <v/>
      </c>
      <c r="M135" s="8" t="str">
        <f aca="false">MID($B135,M$4,1)</f>
        <v/>
      </c>
      <c r="O135" s="8" t="n">
        <f aca="false">IF(D135="","",VALUE(D135)^$Z$2)</f>
        <v>9</v>
      </c>
      <c r="P135" s="8" t="n">
        <f aca="false">IF(E135="","",VALUE(E135)^$Z$2)</f>
        <v>49</v>
      </c>
      <c r="Q135" s="8" t="str">
        <f aca="false">IF(F135="","",VALUE(F135)^$Z$2)</f>
        <v/>
      </c>
      <c r="R135" s="8" t="str">
        <f aca="false">IF(G135="","",VALUE(G135)^$Z$2)</f>
        <v/>
      </c>
      <c r="S135" s="8" t="str">
        <f aca="false">IF(H135="","",VALUE(H135)^$Z$2)</f>
        <v/>
      </c>
      <c r="T135" s="8" t="str">
        <f aca="false">IF(I135="","",VALUE(I135)^$Z$2)</f>
        <v/>
      </c>
      <c r="U135" s="8" t="str">
        <f aca="false">IF(J135="","",VALUE(J135)^$Z$2)</f>
        <v/>
      </c>
      <c r="V135" s="8" t="str">
        <f aca="false">IF(K135="","",VALUE(K135)^$Z$2)</f>
        <v/>
      </c>
      <c r="W135" s="8" t="str">
        <f aca="false">IF(L135="","",VALUE(L135)^$Z$2)</f>
        <v/>
      </c>
      <c r="X135" s="8" t="str">
        <f aca="false">IF(M135="","",VALUE(M135)^$Z$2)</f>
        <v/>
      </c>
      <c r="Z135" s="9" t="n">
        <f aca="false">SUM(O135:X135)</f>
        <v>58</v>
      </c>
    </row>
    <row r="136" customFormat="false" ht="13.5" hidden="false" customHeight="false" outlineLevel="0" collapsed="false">
      <c r="A136" s="0" t="n">
        <v>132</v>
      </c>
      <c r="B136" s="8" t="n">
        <f aca="false">Z135</f>
        <v>58</v>
      </c>
      <c r="C136" s="8"/>
      <c r="D136" s="8" t="str">
        <f aca="false">MID($B136,D$4,1)</f>
        <v>5</v>
      </c>
      <c r="E136" s="8" t="str">
        <f aca="false">MID($B136,E$4,1)</f>
        <v>8</v>
      </c>
      <c r="F136" s="8" t="str">
        <f aca="false">MID($B136,F$4,1)</f>
        <v/>
      </c>
      <c r="G136" s="8" t="str">
        <f aca="false">MID($B136,G$4,1)</f>
        <v/>
      </c>
      <c r="H136" s="8" t="str">
        <f aca="false">MID($B136,H$4,1)</f>
        <v/>
      </c>
      <c r="I136" s="8" t="str">
        <f aca="false">MID($B136,I$4,1)</f>
        <v/>
      </c>
      <c r="J136" s="8" t="str">
        <f aca="false">MID($B136,J$4,1)</f>
        <v/>
      </c>
      <c r="K136" s="8" t="str">
        <f aca="false">MID($B136,K$4,1)</f>
        <v/>
      </c>
      <c r="L136" s="8" t="str">
        <f aca="false">MID($B136,L$4,1)</f>
        <v/>
      </c>
      <c r="M136" s="8" t="str">
        <f aca="false">MID($B136,M$4,1)</f>
        <v/>
      </c>
      <c r="O136" s="8" t="n">
        <f aca="false">IF(D136="","",VALUE(D136)^$Z$2)</f>
        <v>25</v>
      </c>
      <c r="P136" s="8" t="n">
        <f aca="false">IF(E136="","",VALUE(E136)^$Z$2)</f>
        <v>64</v>
      </c>
      <c r="Q136" s="8" t="str">
        <f aca="false">IF(F136="","",VALUE(F136)^$Z$2)</f>
        <v/>
      </c>
      <c r="R136" s="8" t="str">
        <f aca="false">IF(G136="","",VALUE(G136)^$Z$2)</f>
        <v/>
      </c>
      <c r="S136" s="8" t="str">
        <f aca="false">IF(H136="","",VALUE(H136)^$Z$2)</f>
        <v/>
      </c>
      <c r="T136" s="8" t="str">
        <f aca="false">IF(I136="","",VALUE(I136)^$Z$2)</f>
        <v/>
      </c>
      <c r="U136" s="8" t="str">
        <f aca="false">IF(J136="","",VALUE(J136)^$Z$2)</f>
        <v/>
      </c>
      <c r="V136" s="8" t="str">
        <f aca="false">IF(K136="","",VALUE(K136)^$Z$2)</f>
        <v/>
      </c>
      <c r="W136" s="8" t="str">
        <f aca="false">IF(L136="","",VALUE(L136)^$Z$2)</f>
        <v/>
      </c>
      <c r="X136" s="8" t="str">
        <f aca="false">IF(M136="","",VALUE(M136)^$Z$2)</f>
        <v/>
      </c>
      <c r="Z136" s="9" t="n">
        <f aca="false">SUM(O136:X136)</f>
        <v>89</v>
      </c>
    </row>
    <row r="137" customFormat="false" ht="13.5" hidden="false" customHeight="false" outlineLevel="0" collapsed="false">
      <c r="A137" s="0" t="n">
        <v>133</v>
      </c>
      <c r="B137" s="8" t="n">
        <f aca="false">Z136</f>
        <v>89</v>
      </c>
      <c r="C137" s="8"/>
      <c r="D137" s="8" t="str">
        <f aca="false">MID($B137,D$4,1)</f>
        <v>8</v>
      </c>
      <c r="E137" s="8" t="str">
        <f aca="false">MID($B137,E$4,1)</f>
        <v>9</v>
      </c>
      <c r="F137" s="8" t="str">
        <f aca="false">MID($B137,F$4,1)</f>
        <v/>
      </c>
      <c r="G137" s="8" t="str">
        <f aca="false">MID($B137,G$4,1)</f>
        <v/>
      </c>
      <c r="H137" s="8" t="str">
        <f aca="false">MID($B137,H$4,1)</f>
        <v/>
      </c>
      <c r="I137" s="8" t="str">
        <f aca="false">MID($B137,I$4,1)</f>
        <v/>
      </c>
      <c r="J137" s="8" t="str">
        <f aca="false">MID($B137,J$4,1)</f>
        <v/>
      </c>
      <c r="K137" s="8" t="str">
        <f aca="false">MID($B137,K$4,1)</f>
        <v/>
      </c>
      <c r="L137" s="8" t="str">
        <f aca="false">MID($B137,L$4,1)</f>
        <v/>
      </c>
      <c r="M137" s="8" t="str">
        <f aca="false">MID($B137,M$4,1)</f>
        <v/>
      </c>
      <c r="O137" s="8" t="n">
        <f aca="false">IF(D137="","",VALUE(D137)^$Z$2)</f>
        <v>64</v>
      </c>
      <c r="P137" s="8" t="n">
        <f aca="false">IF(E137="","",VALUE(E137)^$Z$2)</f>
        <v>81</v>
      </c>
      <c r="Q137" s="8" t="str">
        <f aca="false">IF(F137="","",VALUE(F137)^$Z$2)</f>
        <v/>
      </c>
      <c r="R137" s="8" t="str">
        <f aca="false">IF(G137="","",VALUE(G137)^$Z$2)</f>
        <v/>
      </c>
      <c r="S137" s="8" t="str">
        <f aca="false">IF(H137="","",VALUE(H137)^$Z$2)</f>
        <v/>
      </c>
      <c r="T137" s="8" t="str">
        <f aca="false">IF(I137="","",VALUE(I137)^$Z$2)</f>
        <v/>
      </c>
      <c r="U137" s="8" t="str">
        <f aca="false">IF(J137="","",VALUE(J137)^$Z$2)</f>
        <v/>
      </c>
      <c r="V137" s="8" t="str">
        <f aca="false">IF(K137="","",VALUE(K137)^$Z$2)</f>
        <v/>
      </c>
      <c r="W137" s="8" t="str">
        <f aca="false">IF(L137="","",VALUE(L137)^$Z$2)</f>
        <v/>
      </c>
      <c r="X137" s="8" t="str">
        <f aca="false">IF(M137="","",VALUE(M137)^$Z$2)</f>
        <v/>
      </c>
      <c r="Z137" s="9" t="n">
        <f aca="false">SUM(O137:X137)</f>
        <v>145</v>
      </c>
    </row>
    <row r="138" customFormat="false" ht="13.5" hidden="false" customHeight="false" outlineLevel="0" collapsed="false">
      <c r="A138" s="0" t="n">
        <v>134</v>
      </c>
      <c r="B138" s="8" t="n">
        <f aca="false">Z137</f>
        <v>145</v>
      </c>
      <c r="C138" s="8"/>
      <c r="D138" s="8" t="str">
        <f aca="false">MID($B138,D$4,1)</f>
        <v>1</v>
      </c>
      <c r="E138" s="8" t="str">
        <f aca="false">MID($B138,E$4,1)</f>
        <v>4</v>
      </c>
      <c r="F138" s="8" t="str">
        <f aca="false">MID($B138,F$4,1)</f>
        <v>5</v>
      </c>
      <c r="G138" s="8" t="str">
        <f aca="false">MID($B138,G$4,1)</f>
        <v/>
      </c>
      <c r="H138" s="8" t="str">
        <f aca="false">MID($B138,H$4,1)</f>
        <v/>
      </c>
      <c r="I138" s="8" t="str">
        <f aca="false">MID($B138,I$4,1)</f>
        <v/>
      </c>
      <c r="J138" s="8" t="str">
        <f aca="false">MID($B138,J$4,1)</f>
        <v/>
      </c>
      <c r="K138" s="8" t="str">
        <f aca="false">MID($B138,K$4,1)</f>
        <v/>
      </c>
      <c r="L138" s="8" t="str">
        <f aca="false">MID($B138,L$4,1)</f>
        <v/>
      </c>
      <c r="M138" s="8" t="str">
        <f aca="false">MID($B138,M$4,1)</f>
        <v/>
      </c>
      <c r="O138" s="8" t="n">
        <f aca="false">IF(D138="","",VALUE(D138)^$Z$2)</f>
        <v>1</v>
      </c>
      <c r="P138" s="8" t="n">
        <f aca="false">IF(E138="","",VALUE(E138)^$Z$2)</f>
        <v>16</v>
      </c>
      <c r="Q138" s="8" t="n">
        <f aca="false">IF(F138="","",VALUE(F138)^$Z$2)</f>
        <v>25</v>
      </c>
      <c r="R138" s="8" t="str">
        <f aca="false">IF(G138="","",VALUE(G138)^$Z$2)</f>
        <v/>
      </c>
      <c r="S138" s="8" t="str">
        <f aca="false">IF(H138="","",VALUE(H138)^$Z$2)</f>
        <v/>
      </c>
      <c r="T138" s="8" t="str">
        <f aca="false">IF(I138="","",VALUE(I138)^$Z$2)</f>
        <v/>
      </c>
      <c r="U138" s="8" t="str">
        <f aca="false">IF(J138="","",VALUE(J138)^$Z$2)</f>
        <v/>
      </c>
      <c r="V138" s="8" t="str">
        <f aca="false">IF(K138="","",VALUE(K138)^$Z$2)</f>
        <v/>
      </c>
      <c r="W138" s="8" t="str">
        <f aca="false">IF(L138="","",VALUE(L138)^$Z$2)</f>
        <v/>
      </c>
      <c r="X138" s="8" t="str">
        <f aca="false">IF(M138="","",VALUE(M138)^$Z$2)</f>
        <v/>
      </c>
      <c r="Z138" s="9" t="n">
        <f aca="false">SUM(O138:X138)</f>
        <v>42</v>
      </c>
    </row>
    <row r="139" customFormat="false" ht="13.5" hidden="false" customHeight="false" outlineLevel="0" collapsed="false">
      <c r="A139" s="0" t="n">
        <v>135</v>
      </c>
      <c r="B139" s="8" t="n">
        <f aca="false">Z138</f>
        <v>42</v>
      </c>
      <c r="C139" s="8"/>
      <c r="D139" s="8" t="str">
        <f aca="false">MID($B139,D$4,1)</f>
        <v>4</v>
      </c>
      <c r="E139" s="8" t="str">
        <f aca="false">MID($B139,E$4,1)</f>
        <v>2</v>
      </c>
      <c r="F139" s="8" t="str">
        <f aca="false">MID($B139,F$4,1)</f>
        <v/>
      </c>
      <c r="G139" s="8" t="str">
        <f aca="false">MID($B139,G$4,1)</f>
        <v/>
      </c>
      <c r="H139" s="8" t="str">
        <f aca="false">MID($B139,H$4,1)</f>
        <v/>
      </c>
      <c r="I139" s="8" t="str">
        <f aca="false">MID($B139,I$4,1)</f>
        <v/>
      </c>
      <c r="J139" s="8" t="str">
        <f aca="false">MID($B139,J$4,1)</f>
        <v/>
      </c>
      <c r="K139" s="8" t="str">
        <f aca="false">MID($B139,K$4,1)</f>
        <v/>
      </c>
      <c r="L139" s="8" t="str">
        <f aca="false">MID($B139,L$4,1)</f>
        <v/>
      </c>
      <c r="M139" s="8" t="str">
        <f aca="false">MID($B139,M$4,1)</f>
        <v/>
      </c>
      <c r="O139" s="8" t="n">
        <f aca="false">IF(D139="","",VALUE(D139)^$Z$2)</f>
        <v>16</v>
      </c>
      <c r="P139" s="8" t="n">
        <f aca="false">IF(E139="","",VALUE(E139)^$Z$2)</f>
        <v>4</v>
      </c>
      <c r="Q139" s="8" t="str">
        <f aca="false">IF(F139="","",VALUE(F139)^$Z$2)</f>
        <v/>
      </c>
      <c r="R139" s="8" t="str">
        <f aca="false">IF(G139="","",VALUE(G139)^$Z$2)</f>
        <v/>
      </c>
      <c r="S139" s="8" t="str">
        <f aca="false">IF(H139="","",VALUE(H139)^$Z$2)</f>
        <v/>
      </c>
      <c r="T139" s="8" t="str">
        <f aca="false">IF(I139="","",VALUE(I139)^$Z$2)</f>
        <v/>
      </c>
      <c r="U139" s="8" t="str">
        <f aca="false">IF(J139="","",VALUE(J139)^$Z$2)</f>
        <v/>
      </c>
      <c r="V139" s="8" t="str">
        <f aca="false">IF(K139="","",VALUE(K139)^$Z$2)</f>
        <v/>
      </c>
      <c r="W139" s="8" t="str">
        <f aca="false">IF(L139="","",VALUE(L139)^$Z$2)</f>
        <v/>
      </c>
      <c r="X139" s="8" t="str">
        <f aca="false">IF(M139="","",VALUE(M139)^$Z$2)</f>
        <v/>
      </c>
      <c r="Z139" s="9" t="n">
        <f aca="false">SUM(O139:X139)</f>
        <v>20</v>
      </c>
    </row>
    <row r="140" customFormat="false" ht="13.5" hidden="false" customHeight="false" outlineLevel="0" collapsed="false">
      <c r="A140" s="0" t="n">
        <v>136</v>
      </c>
      <c r="B140" s="8" t="n">
        <f aca="false">Z139</f>
        <v>20</v>
      </c>
      <c r="C140" s="8"/>
      <c r="D140" s="8" t="str">
        <f aca="false">MID($B140,D$4,1)</f>
        <v>2</v>
      </c>
      <c r="E140" s="8" t="str">
        <f aca="false">MID($B140,E$4,1)</f>
        <v>0</v>
      </c>
      <c r="F140" s="8" t="str">
        <f aca="false">MID($B140,F$4,1)</f>
        <v/>
      </c>
      <c r="G140" s="8" t="str">
        <f aca="false">MID($B140,G$4,1)</f>
        <v/>
      </c>
      <c r="H140" s="8" t="str">
        <f aca="false">MID($B140,H$4,1)</f>
        <v/>
      </c>
      <c r="I140" s="8" t="str">
        <f aca="false">MID($B140,I$4,1)</f>
        <v/>
      </c>
      <c r="J140" s="8" t="str">
        <f aca="false">MID($B140,J$4,1)</f>
        <v/>
      </c>
      <c r="K140" s="8" t="str">
        <f aca="false">MID($B140,K$4,1)</f>
        <v/>
      </c>
      <c r="L140" s="8" t="str">
        <f aca="false">MID($B140,L$4,1)</f>
        <v/>
      </c>
      <c r="M140" s="8" t="str">
        <f aca="false">MID($B140,M$4,1)</f>
        <v/>
      </c>
      <c r="O140" s="8" t="n">
        <f aca="false">IF(D140="","",VALUE(D140)^$Z$2)</f>
        <v>4</v>
      </c>
      <c r="P140" s="8" t="n">
        <f aca="false">IF(E140="","",VALUE(E140)^$Z$2)</f>
        <v>0</v>
      </c>
      <c r="Q140" s="8" t="str">
        <f aca="false">IF(F140="","",VALUE(F140)^$Z$2)</f>
        <v/>
      </c>
      <c r="R140" s="8" t="str">
        <f aca="false">IF(G140="","",VALUE(G140)^$Z$2)</f>
        <v/>
      </c>
      <c r="S140" s="8" t="str">
        <f aca="false">IF(H140="","",VALUE(H140)^$Z$2)</f>
        <v/>
      </c>
      <c r="T140" s="8" t="str">
        <f aca="false">IF(I140="","",VALUE(I140)^$Z$2)</f>
        <v/>
      </c>
      <c r="U140" s="8" t="str">
        <f aca="false">IF(J140="","",VALUE(J140)^$Z$2)</f>
        <v/>
      </c>
      <c r="V140" s="8" t="str">
        <f aca="false">IF(K140="","",VALUE(K140)^$Z$2)</f>
        <v/>
      </c>
      <c r="W140" s="8" t="str">
        <f aca="false">IF(L140="","",VALUE(L140)^$Z$2)</f>
        <v/>
      </c>
      <c r="X140" s="8" t="str">
        <f aca="false">IF(M140="","",VALUE(M140)^$Z$2)</f>
        <v/>
      </c>
      <c r="Z140" s="9" t="n">
        <f aca="false">SUM(O140:X140)</f>
        <v>4</v>
      </c>
    </row>
    <row r="141" customFormat="false" ht="13.5" hidden="false" customHeight="false" outlineLevel="0" collapsed="false">
      <c r="A141" s="0" t="n">
        <v>137</v>
      </c>
      <c r="B141" s="8" t="n">
        <f aca="false">Z140</f>
        <v>4</v>
      </c>
      <c r="C141" s="8"/>
      <c r="D141" s="8" t="str">
        <f aca="false">MID($B141,D$4,1)</f>
        <v>4</v>
      </c>
      <c r="E141" s="8" t="str">
        <f aca="false">MID($B141,E$4,1)</f>
        <v/>
      </c>
      <c r="F141" s="8" t="str">
        <f aca="false">MID($B141,F$4,1)</f>
        <v/>
      </c>
      <c r="G141" s="8" t="str">
        <f aca="false">MID($B141,G$4,1)</f>
        <v/>
      </c>
      <c r="H141" s="8" t="str">
        <f aca="false">MID($B141,H$4,1)</f>
        <v/>
      </c>
      <c r="I141" s="8" t="str">
        <f aca="false">MID($B141,I$4,1)</f>
        <v/>
      </c>
      <c r="J141" s="8" t="str">
        <f aca="false">MID($B141,J$4,1)</f>
        <v/>
      </c>
      <c r="K141" s="8" t="str">
        <f aca="false">MID($B141,K$4,1)</f>
        <v/>
      </c>
      <c r="L141" s="8" t="str">
        <f aca="false">MID($B141,L$4,1)</f>
        <v/>
      </c>
      <c r="M141" s="8" t="str">
        <f aca="false">MID($B141,M$4,1)</f>
        <v/>
      </c>
      <c r="O141" s="8" t="n">
        <f aca="false">IF(D141="","",VALUE(D141)^$Z$2)</f>
        <v>16</v>
      </c>
      <c r="P141" s="8" t="str">
        <f aca="false">IF(E141="","",VALUE(E141)^$Z$2)</f>
        <v/>
      </c>
      <c r="Q141" s="8" t="str">
        <f aca="false">IF(F141="","",VALUE(F141)^$Z$2)</f>
        <v/>
      </c>
      <c r="R141" s="8" t="str">
        <f aca="false">IF(G141="","",VALUE(G141)^$Z$2)</f>
        <v/>
      </c>
      <c r="S141" s="8" t="str">
        <f aca="false">IF(H141="","",VALUE(H141)^$Z$2)</f>
        <v/>
      </c>
      <c r="T141" s="8" t="str">
        <f aca="false">IF(I141="","",VALUE(I141)^$Z$2)</f>
        <v/>
      </c>
      <c r="U141" s="8" t="str">
        <f aca="false">IF(J141="","",VALUE(J141)^$Z$2)</f>
        <v/>
      </c>
      <c r="V141" s="8" t="str">
        <f aca="false">IF(K141="","",VALUE(K141)^$Z$2)</f>
        <v/>
      </c>
      <c r="W141" s="8" t="str">
        <f aca="false">IF(L141="","",VALUE(L141)^$Z$2)</f>
        <v/>
      </c>
      <c r="X141" s="8" t="str">
        <f aca="false">IF(M141="","",VALUE(M141)^$Z$2)</f>
        <v/>
      </c>
      <c r="Z141" s="9" t="n">
        <f aca="false">SUM(O141:X141)</f>
        <v>16</v>
      </c>
    </row>
    <row r="142" customFormat="false" ht="13.5" hidden="false" customHeight="false" outlineLevel="0" collapsed="false">
      <c r="A142" s="0" t="n">
        <v>138</v>
      </c>
      <c r="B142" s="8" t="n">
        <f aca="false">Z141</f>
        <v>16</v>
      </c>
      <c r="C142" s="8"/>
      <c r="D142" s="8" t="str">
        <f aca="false">MID($B142,D$4,1)</f>
        <v>1</v>
      </c>
      <c r="E142" s="8" t="str">
        <f aca="false">MID($B142,E$4,1)</f>
        <v>6</v>
      </c>
      <c r="F142" s="8" t="str">
        <f aca="false">MID($B142,F$4,1)</f>
        <v/>
      </c>
      <c r="G142" s="8" t="str">
        <f aca="false">MID($B142,G$4,1)</f>
        <v/>
      </c>
      <c r="H142" s="8" t="str">
        <f aca="false">MID($B142,H$4,1)</f>
        <v/>
      </c>
      <c r="I142" s="8" t="str">
        <f aca="false">MID($B142,I$4,1)</f>
        <v/>
      </c>
      <c r="J142" s="8" t="str">
        <f aca="false">MID($B142,J$4,1)</f>
        <v/>
      </c>
      <c r="K142" s="8" t="str">
        <f aca="false">MID($B142,K$4,1)</f>
        <v/>
      </c>
      <c r="L142" s="8" t="str">
        <f aca="false">MID($B142,L$4,1)</f>
        <v/>
      </c>
      <c r="M142" s="8" t="str">
        <f aca="false">MID($B142,M$4,1)</f>
        <v/>
      </c>
      <c r="O142" s="8" t="n">
        <f aca="false">IF(D142="","",VALUE(D142)^$Z$2)</f>
        <v>1</v>
      </c>
      <c r="P142" s="8" t="n">
        <f aca="false">IF(E142="","",VALUE(E142)^$Z$2)</f>
        <v>36</v>
      </c>
      <c r="Q142" s="8" t="str">
        <f aca="false">IF(F142="","",VALUE(F142)^$Z$2)</f>
        <v/>
      </c>
      <c r="R142" s="8" t="str">
        <f aca="false">IF(G142="","",VALUE(G142)^$Z$2)</f>
        <v/>
      </c>
      <c r="S142" s="8" t="str">
        <f aca="false">IF(H142="","",VALUE(H142)^$Z$2)</f>
        <v/>
      </c>
      <c r="T142" s="8" t="str">
        <f aca="false">IF(I142="","",VALUE(I142)^$Z$2)</f>
        <v/>
      </c>
      <c r="U142" s="8" t="str">
        <f aca="false">IF(J142="","",VALUE(J142)^$Z$2)</f>
        <v/>
      </c>
      <c r="V142" s="8" t="str">
        <f aca="false">IF(K142="","",VALUE(K142)^$Z$2)</f>
        <v/>
      </c>
      <c r="W142" s="8" t="str">
        <f aca="false">IF(L142="","",VALUE(L142)^$Z$2)</f>
        <v/>
      </c>
      <c r="X142" s="8" t="str">
        <f aca="false">IF(M142="","",VALUE(M142)^$Z$2)</f>
        <v/>
      </c>
      <c r="Z142" s="9" t="n">
        <f aca="false">SUM(O142:X142)</f>
        <v>37</v>
      </c>
    </row>
    <row r="143" customFormat="false" ht="13.5" hidden="false" customHeight="false" outlineLevel="0" collapsed="false">
      <c r="A143" s="0" t="n">
        <v>139</v>
      </c>
      <c r="B143" s="8" t="n">
        <f aca="false">Z142</f>
        <v>37</v>
      </c>
      <c r="C143" s="8"/>
      <c r="D143" s="8" t="str">
        <f aca="false">MID($B143,D$4,1)</f>
        <v>3</v>
      </c>
      <c r="E143" s="8" t="str">
        <f aca="false">MID($B143,E$4,1)</f>
        <v>7</v>
      </c>
      <c r="F143" s="8" t="str">
        <f aca="false">MID($B143,F$4,1)</f>
        <v/>
      </c>
      <c r="G143" s="8" t="str">
        <f aca="false">MID($B143,G$4,1)</f>
        <v/>
      </c>
      <c r="H143" s="8" t="str">
        <f aca="false">MID($B143,H$4,1)</f>
        <v/>
      </c>
      <c r="I143" s="8" t="str">
        <f aca="false">MID($B143,I$4,1)</f>
        <v/>
      </c>
      <c r="J143" s="8" t="str">
        <f aca="false">MID($B143,J$4,1)</f>
        <v/>
      </c>
      <c r="K143" s="8" t="str">
        <f aca="false">MID($B143,K$4,1)</f>
        <v/>
      </c>
      <c r="L143" s="8" t="str">
        <f aca="false">MID($B143,L$4,1)</f>
        <v/>
      </c>
      <c r="M143" s="8" t="str">
        <f aca="false">MID($B143,M$4,1)</f>
        <v/>
      </c>
      <c r="O143" s="8" t="n">
        <f aca="false">IF(D143="","",VALUE(D143)^$Z$2)</f>
        <v>9</v>
      </c>
      <c r="P143" s="8" t="n">
        <f aca="false">IF(E143="","",VALUE(E143)^$Z$2)</f>
        <v>49</v>
      </c>
      <c r="Q143" s="8" t="str">
        <f aca="false">IF(F143="","",VALUE(F143)^$Z$2)</f>
        <v/>
      </c>
      <c r="R143" s="8" t="str">
        <f aca="false">IF(G143="","",VALUE(G143)^$Z$2)</f>
        <v/>
      </c>
      <c r="S143" s="8" t="str">
        <f aca="false">IF(H143="","",VALUE(H143)^$Z$2)</f>
        <v/>
      </c>
      <c r="T143" s="8" t="str">
        <f aca="false">IF(I143="","",VALUE(I143)^$Z$2)</f>
        <v/>
      </c>
      <c r="U143" s="8" t="str">
        <f aca="false">IF(J143="","",VALUE(J143)^$Z$2)</f>
        <v/>
      </c>
      <c r="V143" s="8" t="str">
        <f aca="false">IF(K143="","",VALUE(K143)^$Z$2)</f>
        <v/>
      </c>
      <c r="W143" s="8" t="str">
        <f aca="false">IF(L143="","",VALUE(L143)^$Z$2)</f>
        <v/>
      </c>
      <c r="X143" s="8" t="str">
        <f aca="false">IF(M143="","",VALUE(M143)^$Z$2)</f>
        <v/>
      </c>
      <c r="Z143" s="9" t="n">
        <f aca="false">SUM(O143:X143)</f>
        <v>58</v>
      </c>
    </row>
    <row r="144" customFormat="false" ht="13.5" hidden="false" customHeight="false" outlineLevel="0" collapsed="false">
      <c r="A144" s="0" t="n">
        <v>140</v>
      </c>
      <c r="B144" s="8" t="n">
        <f aca="false">Z143</f>
        <v>58</v>
      </c>
      <c r="C144" s="8"/>
      <c r="D144" s="8" t="str">
        <f aca="false">MID($B144,D$4,1)</f>
        <v>5</v>
      </c>
      <c r="E144" s="8" t="str">
        <f aca="false">MID($B144,E$4,1)</f>
        <v>8</v>
      </c>
      <c r="F144" s="8" t="str">
        <f aca="false">MID($B144,F$4,1)</f>
        <v/>
      </c>
      <c r="G144" s="8" t="str">
        <f aca="false">MID($B144,G$4,1)</f>
        <v/>
      </c>
      <c r="H144" s="8" t="str">
        <f aca="false">MID($B144,H$4,1)</f>
        <v/>
      </c>
      <c r="I144" s="8" t="str">
        <f aca="false">MID($B144,I$4,1)</f>
        <v/>
      </c>
      <c r="J144" s="8" t="str">
        <f aca="false">MID($B144,J$4,1)</f>
        <v/>
      </c>
      <c r="K144" s="8" t="str">
        <f aca="false">MID($B144,K$4,1)</f>
        <v/>
      </c>
      <c r="L144" s="8" t="str">
        <f aca="false">MID($B144,L$4,1)</f>
        <v/>
      </c>
      <c r="M144" s="8" t="str">
        <f aca="false">MID($B144,M$4,1)</f>
        <v/>
      </c>
      <c r="O144" s="8" t="n">
        <f aca="false">IF(D144="","",VALUE(D144)^$Z$2)</f>
        <v>25</v>
      </c>
      <c r="P144" s="8" t="n">
        <f aca="false">IF(E144="","",VALUE(E144)^$Z$2)</f>
        <v>64</v>
      </c>
      <c r="Q144" s="8" t="str">
        <f aca="false">IF(F144="","",VALUE(F144)^$Z$2)</f>
        <v/>
      </c>
      <c r="R144" s="8" t="str">
        <f aca="false">IF(G144="","",VALUE(G144)^$Z$2)</f>
        <v/>
      </c>
      <c r="S144" s="8" t="str">
        <f aca="false">IF(H144="","",VALUE(H144)^$Z$2)</f>
        <v/>
      </c>
      <c r="T144" s="8" t="str">
        <f aca="false">IF(I144="","",VALUE(I144)^$Z$2)</f>
        <v/>
      </c>
      <c r="U144" s="8" t="str">
        <f aca="false">IF(J144="","",VALUE(J144)^$Z$2)</f>
        <v/>
      </c>
      <c r="V144" s="8" t="str">
        <f aca="false">IF(K144="","",VALUE(K144)^$Z$2)</f>
        <v/>
      </c>
      <c r="W144" s="8" t="str">
        <f aca="false">IF(L144="","",VALUE(L144)^$Z$2)</f>
        <v/>
      </c>
      <c r="X144" s="8" t="str">
        <f aca="false">IF(M144="","",VALUE(M144)^$Z$2)</f>
        <v/>
      </c>
      <c r="Z144" s="9" t="n">
        <f aca="false">SUM(O144:X144)</f>
        <v>89</v>
      </c>
    </row>
    <row r="145" customFormat="false" ht="13.5" hidden="false" customHeight="false" outlineLevel="0" collapsed="false">
      <c r="A145" s="0" t="n">
        <v>141</v>
      </c>
      <c r="B145" s="8" t="n">
        <f aca="false">Z144</f>
        <v>89</v>
      </c>
      <c r="C145" s="8"/>
      <c r="D145" s="8" t="str">
        <f aca="false">MID($B145,D$4,1)</f>
        <v>8</v>
      </c>
      <c r="E145" s="8" t="str">
        <f aca="false">MID($B145,E$4,1)</f>
        <v>9</v>
      </c>
      <c r="F145" s="8" t="str">
        <f aca="false">MID($B145,F$4,1)</f>
        <v/>
      </c>
      <c r="G145" s="8" t="str">
        <f aca="false">MID($B145,G$4,1)</f>
        <v/>
      </c>
      <c r="H145" s="8" t="str">
        <f aca="false">MID($B145,H$4,1)</f>
        <v/>
      </c>
      <c r="I145" s="8" t="str">
        <f aca="false">MID($B145,I$4,1)</f>
        <v/>
      </c>
      <c r="J145" s="8" t="str">
        <f aca="false">MID($B145,J$4,1)</f>
        <v/>
      </c>
      <c r="K145" s="8" t="str">
        <f aca="false">MID($B145,K$4,1)</f>
        <v/>
      </c>
      <c r="L145" s="8" t="str">
        <f aca="false">MID($B145,L$4,1)</f>
        <v/>
      </c>
      <c r="M145" s="8" t="str">
        <f aca="false">MID($B145,M$4,1)</f>
        <v/>
      </c>
      <c r="O145" s="8" t="n">
        <f aca="false">IF(D145="","",VALUE(D145)^$Z$2)</f>
        <v>64</v>
      </c>
      <c r="P145" s="8" t="n">
        <f aca="false">IF(E145="","",VALUE(E145)^$Z$2)</f>
        <v>81</v>
      </c>
      <c r="Q145" s="8" t="str">
        <f aca="false">IF(F145="","",VALUE(F145)^$Z$2)</f>
        <v/>
      </c>
      <c r="R145" s="8" t="str">
        <f aca="false">IF(G145="","",VALUE(G145)^$Z$2)</f>
        <v/>
      </c>
      <c r="S145" s="8" t="str">
        <f aca="false">IF(H145="","",VALUE(H145)^$Z$2)</f>
        <v/>
      </c>
      <c r="T145" s="8" t="str">
        <f aca="false">IF(I145="","",VALUE(I145)^$Z$2)</f>
        <v/>
      </c>
      <c r="U145" s="8" t="str">
        <f aca="false">IF(J145="","",VALUE(J145)^$Z$2)</f>
        <v/>
      </c>
      <c r="V145" s="8" t="str">
        <f aca="false">IF(K145="","",VALUE(K145)^$Z$2)</f>
        <v/>
      </c>
      <c r="W145" s="8" t="str">
        <f aca="false">IF(L145="","",VALUE(L145)^$Z$2)</f>
        <v/>
      </c>
      <c r="X145" s="8" t="str">
        <f aca="false">IF(M145="","",VALUE(M145)^$Z$2)</f>
        <v/>
      </c>
      <c r="Z145" s="9" t="n">
        <f aca="false">SUM(O145:X145)</f>
        <v>145</v>
      </c>
    </row>
    <row r="146" customFormat="false" ht="13.5" hidden="false" customHeight="false" outlineLevel="0" collapsed="false">
      <c r="A146" s="0" t="n">
        <v>142</v>
      </c>
      <c r="B146" s="8" t="n">
        <f aca="false">Z145</f>
        <v>145</v>
      </c>
      <c r="C146" s="8"/>
      <c r="D146" s="8" t="str">
        <f aca="false">MID($B146,D$4,1)</f>
        <v>1</v>
      </c>
      <c r="E146" s="8" t="str">
        <f aca="false">MID($B146,E$4,1)</f>
        <v>4</v>
      </c>
      <c r="F146" s="8" t="str">
        <f aca="false">MID($B146,F$4,1)</f>
        <v>5</v>
      </c>
      <c r="G146" s="8" t="str">
        <f aca="false">MID($B146,G$4,1)</f>
        <v/>
      </c>
      <c r="H146" s="8" t="str">
        <f aca="false">MID($B146,H$4,1)</f>
        <v/>
      </c>
      <c r="I146" s="8" t="str">
        <f aca="false">MID($B146,I$4,1)</f>
        <v/>
      </c>
      <c r="J146" s="8" t="str">
        <f aca="false">MID($B146,J$4,1)</f>
        <v/>
      </c>
      <c r="K146" s="8" t="str">
        <f aca="false">MID($B146,K$4,1)</f>
        <v/>
      </c>
      <c r="L146" s="8" t="str">
        <f aca="false">MID($B146,L$4,1)</f>
        <v/>
      </c>
      <c r="M146" s="8" t="str">
        <f aca="false">MID($B146,M$4,1)</f>
        <v/>
      </c>
      <c r="O146" s="8" t="n">
        <f aca="false">IF(D146="","",VALUE(D146)^$Z$2)</f>
        <v>1</v>
      </c>
      <c r="P146" s="8" t="n">
        <f aca="false">IF(E146="","",VALUE(E146)^$Z$2)</f>
        <v>16</v>
      </c>
      <c r="Q146" s="8" t="n">
        <f aca="false">IF(F146="","",VALUE(F146)^$Z$2)</f>
        <v>25</v>
      </c>
      <c r="R146" s="8" t="str">
        <f aca="false">IF(G146="","",VALUE(G146)^$Z$2)</f>
        <v/>
      </c>
      <c r="S146" s="8" t="str">
        <f aca="false">IF(H146="","",VALUE(H146)^$Z$2)</f>
        <v/>
      </c>
      <c r="T146" s="8" t="str">
        <f aca="false">IF(I146="","",VALUE(I146)^$Z$2)</f>
        <v/>
      </c>
      <c r="U146" s="8" t="str">
        <f aca="false">IF(J146="","",VALUE(J146)^$Z$2)</f>
        <v/>
      </c>
      <c r="V146" s="8" t="str">
        <f aca="false">IF(K146="","",VALUE(K146)^$Z$2)</f>
        <v/>
      </c>
      <c r="W146" s="8" t="str">
        <f aca="false">IF(L146="","",VALUE(L146)^$Z$2)</f>
        <v/>
      </c>
      <c r="X146" s="8" t="str">
        <f aca="false">IF(M146="","",VALUE(M146)^$Z$2)</f>
        <v/>
      </c>
      <c r="Z146" s="9" t="n">
        <f aca="false">SUM(O146:X146)</f>
        <v>42</v>
      </c>
    </row>
    <row r="147" customFormat="false" ht="13.5" hidden="false" customHeight="false" outlineLevel="0" collapsed="false">
      <c r="A147" s="0" t="n">
        <v>143</v>
      </c>
      <c r="B147" s="8" t="n">
        <f aca="false">Z146</f>
        <v>42</v>
      </c>
      <c r="C147" s="8"/>
      <c r="D147" s="8" t="str">
        <f aca="false">MID($B147,D$4,1)</f>
        <v>4</v>
      </c>
      <c r="E147" s="8" t="str">
        <f aca="false">MID($B147,E$4,1)</f>
        <v>2</v>
      </c>
      <c r="F147" s="8" t="str">
        <f aca="false">MID($B147,F$4,1)</f>
        <v/>
      </c>
      <c r="G147" s="8" t="str">
        <f aca="false">MID($B147,G$4,1)</f>
        <v/>
      </c>
      <c r="H147" s="8" t="str">
        <f aca="false">MID($B147,H$4,1)</f>
        <v/>
      </c>
      <c r="I147" s="8" t="str">
        <f aca="false">MID($B147,I$4,1)</f>
        <v/>
      </c>
      <c r="J147" s="8" t="str">
        <f aca="false">MID($B147,J$4,1)</f>
        <v/>
      </c>
      <c r="K147" s="8" t="str">
        <f aca="false">MID($B147,K$4,1)</f>
        <v/>
      </c>
      <c r="L147" s="8" t="str">
        <f aca="false">MID($B147,L$4,1)</f>
        <v/>
      </c>
      <c r="M147" s="8" t="str">
        <f aca="false">MID($B147,M$4,1)</f>
        <v/>
      </c>
      <c r="O147" s="8" t="n">
        <f aca="false">IF(D147="","",VALUE(D147)^$Z$2)</f>
        <v>16</v>
      </c>
      <c r="P147" s="8" t="n">
        <f aca="false">IF(E147="","",VALUE(E147)^$Z$2)</f>
        <v>4</v>
      </c>
      <c r="Q147" s="8" t="str">
        <f aca="false">IF(F147="","",VALUE(F147)^$Z$2)</f>
        <v/>
      </c>
      <c r="R147" s="8" t="str">
        <f aca="false">IF(G147="","",VALUE(G147)^$Z$2)</f>
        <v/>
      </c>
      <c r="S147" s="8" t="str">
        <f aca="false">IF(H147="","",VALUE(H147)^$Z$2)</f>
        <v/>
      </c>
      <c r="T147" s="8" t="str">
        <f aca="false">IF(I147="","",VALUE(I147)^$Z$2)</f>
        <v/>
      </c>
      <c r="U147" s="8" t="str">
        <f aca="false">IF(J147="","",VALUE(J147)^$Z$2)</f>
        <v/>
      </c>
      <c r="V147" s="8" t="str">
        <f aca="false">IF(K147="","",VALUE(K147)^$Z$2)</f>
        <v/>
      </c>
      <c r="W147" s="8" t="str">
        <f aca="false">IF(L147="","",VALUE(L147)^$Z$2)</f>
        <v/>
      </c>
      <c r="X147" s="8" t="str">
        <f aca="false">IF(M147="","",VALUE(M147)^$Z$2)</f>
        <v/>
      </c>
      <c r="Z147" s="9" t="n">
        <f aca="false">SUM(O147:X147)</f>
        <v>20</v>
      </c>
    </row>
    <row r="148" customFormat="false" ht="13.5" hidden="false" customHeight="false" outlineLevel="0" collapsed="false">
      <c r="A148" s="0" t="n">
        <v>144</v>
      </c>
      <c r="B148" s="8" t="n">
        <f aca="false">Z147</f>
        <v>20</v>
      </c>
      <c r="C148" s="8"/>
      <c r="D148" s="8" t="str">
        <f aca="false">MID($B148,D$4,1)</f>
        <v>2</v>
      </c>
      <c r="E148" s="8" t="str">
        <f aca="false">MID($B148,E$4,1)</f>
        <v>0</v>
      </c>
      <c r="F148" s="8" t="str">
        <f aca="false">MID($B148,F$4,1)</f>
        <v/>
      </c>
      <c r="G148" s="8" t="str">
        <f aca="false">MID($B148,G$4,1)</f>
        <v/>
      </c>
      <c r="H148" s="8" t="str">
        <f aca="false">MID($B148,H$4,1)</f>
        <v/>
      </c>
      <c r="I148" s="8" t="str">
        <f aca="false">MID($B148,I$4,1)</f>
        <v/>
      </c>
      <c r="J148" s="8" t="str">
        <f aca="false">MID($B148,J$4,1)</f>
        <v/>
      </c>
      <c r="K148" s="8" t="str">
        <f aca="false">MID($B148,K$4,1)</f>
        <v/>
      </c>
      <c r="L148" s="8" t="str">
        <f aca="false">MID($B148,L$4,1)</f>
        <v/>
      </c>
      <c r="M148" s="8" t="str">
        <f aca="false">MID($B148,M$4,1)</f>
        <v/>
      </c>
      <c r="O148" s="8" t="n">
        <f aca="false">IF(D148="","",VALUE(D148)^$Z$2)</f>
        <v>4</v>
      </c>
      <c r="P148" s="8" t="n">
        <f aca="false">IF(E148="","",VALUE(E148)^$Z$2)</f>
        <v>0</v>
      </c>
      <c r="Q148" s="8" t="str">
        <f aca="false">IF(F148="","",VALUE(F148)^$Z$2)</f>
        <v/>
      </c>
      <c r="R148" s="8" t="str">
        <f aca="false">IF(G148="","",VALUE(G148)^$Z$2)</f>
        <v/>
      </c>
      <c r="S148" s="8" t="str">
        <f aca="false">IF(H148="","",VALUE(H148)^$Z$2)</f>
        <v/>
      </c>
      <c r="T148" s="8" t="str">
        <f aca="false">IF(I148="","",VALUE(I148)^$Z$2)</f>
        <v/>
      </c>
      <c r="U148" s="8" t="str">
        <f aca="false">IF(J148="","",VALUE(J148)^$Z$2)</f>
        <v/>
      </c>
      <c r="V148" s="8" t="str">
        <f aca="false">IF(K148="","",VALUE(K148)^$Z$2)</f>
        <v/>
      </c>
      <c r="W148" s="8" t="str">
        <f aca="false">IF(L148="","",VALUE(L148)^$Z$2)</f>
        <v/>
      </c>
      <c r="X148" s="8" t="str">
        <f aca="false">IF(M148="","",VALUE(M148)^$Z$2)</f>
        <v/>
      </c>
      <c r="Z148" s="9" t="n">
        <f aca="false">SUM(O148:X148)</f>
        <v>4</v>
      </c>
    </row>
    <row r="149" customFormat="false" ht="13.5" hidden="false" customHeight="false" outlineLevel="0" collapsed="false">
      <c r="A149" s="0" t="n">
        <v>145</v>
      </c>
      <c r="B149" s="8" t="n">
        <f aca="false">Z148</f>
        <v>4</v>
      </c>
      <c r="C149" s="8"/>
      <c r="D149" s="8" t="str">
        <f aca="false">MID($B149,D$4,1)</f>
        <v>4</v>
      </c>
      <c r="E149" s="8" t="str">
        <f aca="false">MID($B149,E$4,1)</f>
        <v/>
      </c>
      <c r="F149" s="8" t="str">
        <f aca="false">MID($B149,F$4,1)</f>
        <v/>
      </c>
      <c r="G149" s="8" t="str">
        <f aca="false">MID($B149,G$4,1)</f>
        <v/>
      </c>
      <c r="H149" s="8" t="str">
        <f aca="false">MID($B149,H$4,1)</f>
        <v/>
      </c>
      <c r="I149" s="8" t="str">
        <f aca="false">MID($B149,I$4,1)</f>
        <v/>
      </c>
      <c r="J149" s="8" t="str">
        <f aca="false">MID($B149,J$4,1)</f>
        <v/>
      </c>
      <c r="K149" s="8" t="str">
        <f aca="false">MID($B149,K$4,1)</f>
        <v/>
      </c>
      <c r="L149" s="8" t="str">
        <f aca="false">MID($B149,L$4,1)</f>
        <v/>
      </c>
      <c r="M149" s="8" t="str">
        <f aca="false">MID($B149,M$4,1)</f>
        <v/>
      </c>
      <c r="O149" s="8" t="n">
        <f aca="false">IF(D149="","",VALUE(D149)^$Z$2)</f>
        <v>16</v>
      </c>
      <c r="P149" s="8" t="str">
        <f aca="false">IF(E149="","",VALUE(E149)^$Z$2)</f>
        <v/>
      </c>
      <c r="Q149" s="8" t="str">
        <f aca="false">IF(F149="","",VALUE(F149)^$Z$2)</f>
        <v/>
      </c>
      <c r="R149" s="8" t="str">
        <f aca="false">IF(G149="","",VALUE(G149)^$Z$2)</f>
        <v/>
      </c>
      <c r="S149" s="8" t="str">
        <f aca="false">IF(H149="","",VALUE(H149)^$Z$2)</f>
        <v/>
      </c>
      <c r="T149" s="8" t="str">
        <f aca="false">IF(I149="","",VALUE(I149)^$Z$2)</f>
        <v/>
      </c>
      <c r="U149" s="8" t="str">
        <f aca="false">IF(J149="","",VALUE(J149)^$Z$2)</f>
        <v/>
      </c>
      <c r="V149" s="8" t="str">
        <f aca="false">IF(K149="","",VALUE(K149)^$Z$2)</f>
        <v/>
      </c>
      <c r="W149" s="8" t="str">
        <f aca="false">IF(L149="","",VALUE(L149)^$Z$2)</f>
        <v/>
      </c>
      <c r="X149" s="8" t="str">
        <f aca="false">IF(M149="","",VALUE(M149)^$Z$2)</f>
        <v/>
      </c>
      <c r="Z149" s="9" t="n">
        <f aca="false">SUM(O149:X149)</f>
        <v>16</v>
      </c>
    </row>
    <row r="150" customFormat="false" ht="13.5" hidden="false" customHeight="false" outlineLevel="0" collapsed="false">
      <c r="A150" s="0" t="n">
        <v>146</v>
      </c>
      <c r="B150" s="8" t="n">
        <f aca="false">Z149</f>
        <v>16</v>
      </c>
      <c r="C150" s="8"/>
      <c r="D150" s="8" t="str">
        <f aca="false">MID($B150,D$4,1)</f>
        <v>1</v>
      </c>
      <c r="E150" s="8" t="str">
        <f aca="false">MID($B150,E$4,1)</f>
        <v>6</v>
      </c>
      <c r="F150" s="8" t="str">
        <f aca="false">MID($B150,F$4,1)</f>
        <v/>
      </c>
      <c r="G150" s="8" t="str">
        <f aca="false">MID($B150,G$4,1)</f>
        <v/>
      </c>
      <c r="H150" s="8" t="str">
        <f aca="false">MID($B150,H$4,1)</f>
        <v/>
      </c>
      <c r="I150" s="8" t="str">
        <f aca="false">MID($B150,I$4,1)</f>
        <v/>
      </c>
      <c r="J150" s="8" t="str">
        <f aca="false">MID($B150,J$4,1)</f>
        <v/>
      </c>
      <c r="K150" s="8" t="str">
        <f aca="false">MID($B150,K$4,1)</f>
        <v/>
      </c>
      <c r="L150" s="8" t="str">
        <f aca="false">MID($B150,L$4,1)</f>
        <v/>
      </c>
      <c r="M150" s="8" t="str">
        <f aca="false">MID($B150,M$4,1)</f>
        <v/>
      </c>
      <c r="O150" s="8" t="n">
        <f aca="false">IF(D150="","",VALUE(D150)^$Z$2)</f>
        <v>1</v>
      </c>
      <c r="P150" s="8" t="n">
        <f aca="false">IF(E150="","",VALUE(E150)^$Z$2)</f>
        <v>36</v>
      </c>
      <c r="Q150" s="8" t="str">
        <f aca="false">IF(F150="","",VALUE(F150)^$Z$2)</f>
        <v/>
      </c>
      <c r="R150" s="8" t="str">
        <f aca="false">IF(G150="","",VALUE(G150)^$Z$2)</f>
        <v/>
      </c>
      <c r="S150" s="8" t="str">
        <f aca="false">IF(H150="","",VALUE(H150)^$Z$2)</f>
        <v/>
      </c>
      <c r="T150" s="8" t="str">
        <f aca="false">IF(I150="","",VALUE(I150)^$Z$2)</f>
        <v/>
      </c>
      <c r="U150" s="8" t="str">
        <f aca="false">IF(J150="","",VALUE(J150)^$Z$2)</f>
        <v/>
      </c>
      <c r="V150" s="8" t="str">
        <f aca="false">IF(K150="","",VALUE(K150)^$Z$2)</f>
        <v/>
      </c>
      <c r="W150" s="8" t="str">
        <f aca="false">IF(L150="","",VALUE(L150)^$Z$2)</f>
        <v/>
      </c>
      <c r="X150" s="8" t="str">
        <f aca="false">IF(M150="","",VALUE(M150)^$Z$2)</f>
        <v/>
      </c>
      <c r="Z150" s="9" t="n">
        <f aca="false">SUM(O150:X150)</f>
        <v>37</v>
      </c>
    </row>
    <row r="151" customFormat="false" ht="13.5" hidden="false" customHeight="false" outlineLevel="0" collapsed="false">
      <c r="A151" s="0" t="n">
        <v>147</v>
      </c>
      <c r="B151" s="8" t="n">
        <f aca="false">Z150</f>
        <v>37</v>
      </c>
      <c r="C151" s="8"/>
      <c r="D151" s="8" t="str">
        <f aca="false">MID($B151,D$4,1)</f>
        <v>3</v>
      </c>
      <c r="E151" s="8" t="str">
        <f aca="false">MID($B151,E$4,1)</f>
        <v>7</v>
      </c>
      <c r="F151" s="8" t="str">
        <f aca="false">MID($B151,F$4,1)</f>
        <v/>
      </c>
      <c r="G151" s="8" t="str">
        <f aca="false">MID($B151,G$4,1)</f>
        <v/>
      </c>
      <c r="H151" s="8" t="str">
        <f aca="false">MID($B151,H$4,1)</f>
        <v/>
      </c>
      <c r="I151" s="8" t="str">
        <f aca="false">MID($B151,I$4,1)</f>
        <v/>
      </c>
      <c r="J151" s="8" t="str">
        <f aca="false">MID($B151,J$4,1)</f>
        <v/>
      </c>
      <c r="K151" s="8" t="str">
        <f aca="false">MID($B151,K$4,1)</f>
        <v/>
      </c>
      <c r="L151" s="8" t="str">
        <f aca="false">MID($B151,L$4,1)</f>
        <v/>
      </c>
      <c r="M151" s="8" t="str">
        <f aca="false">MID($B151,M$4,1)</f>
        <v/>
      </c>
      <c r="O151" s="8" t="n">
        <f aca="false">IF(D151="","",VALUE(D151)^$Z$2)</f>
        <v>9</v>
      </c>
      <c r="P151" s="8" t="n">
        <f aca="false">IF(E151="","",VALUE(E151)^$Z$2)</f>
        <v>49</v>
      </c>
      <c r="Q151" s="8" t="str">
        <f aca="false">IF(F151="","",VALUE(F151)^$Z$2)</f>
        <v/>
      </c>
      <c r="R151" s="8" t="str">
        <f aca="false">IF(G151="","",VALUE(G151)^$Z$2)</f>
        <v/>
      </c>
      <c r="S151" s="8" t="str">
        <f aca="false">IF(H151="","",VALUE(H151)^$Z$2)</f>
        <v/>
      </c>
      <c r="T151" s="8" t="str">
        <f aca="false">IF(I151="","",VALUE(I151)^$Z$2)</f>
        <v/>
      </c>
      <c r="U151" s="8" t="str">
        <f aca="false">IF(J151="","",VALUE(J151)^$Z$2)</f>
        <v/>
      </c>
      <c r="V151" s="8" t="str">
        <f aca="false">IF(K151="","",VALUE(K151)^$Z$2)</f>
        <v/>
      </c>
      <c r="W151" s="8" t="str">
        <f aca="false">IF(L151="","",VALUE(L151)^$Z$2)</f>
        <v/>
      </c>
      <c r="X151" s="8" t="str">
        <f aca="false">IF(M151="","",VALUE(M151)^$Z$2)</f>
        <v/>
      </c>
      <c r="Z151" s="9" t="n">
        <f aca="false">SUM(O151:X151)</f>
        <v>58</v>
      </c>
    </row>
    <row r="152" customFormat="false" ht="13.5" hidden="false" customHeight="false" outlineLevel="0" collapsed="false">
      <c r="A152" s="0" t="n">
        <v>148</v>
      </c>
      <c r="B152" s="8" t="n">
        <f aca="false">Z151</f>
        <v>58</v>
      </c>
      <c r="C152" s="8"/>
      <c r="D152" s="8" t="str">
        <f aca="false">MID($B152,D$4,1)</f>
        <v>5</v>
      </c>
      <c r="E152" s="8" t="str">
        <f aca="false">MID($B152,E$4,1)</f>
        <v>8</v>
      </c>
      <c r="F152" s="8" t="str">
        <f aca="false">MID($B152,F$4,1)</f>
        <v/>
      </c>
      <c r="G152" s="8" t="str">
        <f aca="false">MID($B152,G$4,1)</f>
        <v/>
      </c>
      <c r="H152" s="8" t="str">
        <f aca="false">MID($B152,H$4,1)</f>
        <v/>
      </c>
      <c r="I152" s="8" t="str">
        <f aca="false">MID($B152,I$4,1)</f>
        <v/>
      </c>
      <c r="J152" s="8" t="str">
        <f aca="false">MID($B152,J$4,1)</f>
        <v/>
      </c>
      <c r="K152" s="8" t="str">
        <f aca="false">MID($B152,K$4,1)</f>
        <v/>
      </c>
      <c r="L152" s="8" t="str">
        <f aca="false">MID($B152,L$4,1)</f>
        <v/>
      </c>
      <c r="M152" s="8" t="str">
        <f aca="false">MID($B152,M$4,1)</f>
        <v/>
      </c>
      <c r="O152" s="8" t="n">
        <f aca="false">IF(D152="","",VALUE(D152)^$Z$2)</f>
        <v>25</v>
      </c>
      <c r="P152" s="8" t="n">
        <f aca="false">IF(E152="","",VALUE(E152)^$Z$2)</f>
        <v>64</v>
      </c>
      <c r="Q152" s="8" t="str">
        <f aca="false">IF(F152="","",VALUE(F152)^$Z$2)</f>
        <v/>
      </c>
      <c r="R152" s="8" t="str">
        <f aca="false">IF(G152="","",VALUE(G152)^$Z$2)</f>
        <v/>
      </c>
      <c r="S152" s="8" t="str">
        <f aca="false">IF(H152="","",VALUE(H152)^$Z$2)</f>
        <v/>
      </c>
      <c r="T152" s="8" t="str">
        <f aca="false">IF(I152="","",VALUE(I152)^$Z$2)</f>
        <v/>
      </c>
      <c r="U152" s="8" t="str">
        <f aca="false">IF(J152="","",VALUE(J152)^$Z$2)</f>
        <v/>
      </c>
      <c r="V152" s="8" t="str">
        <f aca="false">IF(K152="","",VALUE(K152)^$Z$2)</f>
        <v/>
      </c>
      <c r="W152" s="8" t="str">
        <f aca="false">IF(L152="","",VALUE(L152)^$Z$2)</f>
        <v/>
      </c>
      <c r="X152" s="8" t="str">
        <f aca="false">IF(M152="","",VALUE(M152)^$Z$2)</f>
        <v/>
      </c>
      <c r="Z152" s="9" t="n">
        <f aca="false">SUM(O152:X152)</f>
        <v>89</v>
      </c>
    </row>
    <row r="153" customFormat="false" ht="13.5" hidden="false" customHeight="false" outlineLevel="0" collapsed="false">
      <c r="A153" s="0" t="n">
        <v>149</v>
      </c>
      <c r="B153" s="8" t="n">
        <f aca="false">Z152</f>
        <v>89</v>
      </c>
      <c r="C153" s="8"/>
      <c r="D153" s="8" t="str">
        <f aca="false">MID($B153,D$4,1)</f>
        <v>8</v>
      </c>
      <c r="E153" s="8" t="str">
        <f aca="false">MID($B153,E$4,1)</f>
        <v>9</v>
      </c>
      <c r="F153" s="8" t="str">
        <f aca="false">MID($B153,F$4,1)</f>
        <v/>
      </c>
      <c r="G153" s="8" t="str">
        <f aca="false">MID($B153,G$4,1)</f>
        <v/>
      </c>
      <c r="H153" s="8" t="str">
        <f aca="false">MID($B153,H$4,1)</f>
        <v/>
      </c>
      <c r="I153" s="8" t="str">
        <f aca="false">MID($B153,I$4,1)</f>
        <v/>
      </c>
      <c r="J153" s="8" t="str">
        <f aca="false">MID($B153,J$4,1)</f>
        <v/>
      </c>
      <c r="K153" s="8" t="str">
        <f aca="false">MID($B153,K$4,1)</f>
        <v/>
      </c>
      <c r="L153" s="8" t="str">
        <f aca="false">MID($B153,L$4,1)</f>
        <v/>
      </c>
      <c r="M153" s="8" t="str">
        <f aca="false">MID($B153,M$4,1)</f>
        <v/>
      </c>
      <c r="O153" s="8" t="n">
        <f aca="false">IF(D153="","",VALUE(D153)^$Z$2)</f>
        <v>64</v>
      </c>
      <c r="P153" s="8" t="n">
        <f aca="false">IF(E153="","",VALUE(E153)^$Z$2)</f>
        <v>81</v>
      </c>
      <c r="Q153" s="8" t="str">
        <f aca="false">IF(F153="","",VALUE(F153)^$Z$2)</f>
        <v/>
      </c>
      <c r="R153" s="8" t="str">
        <f aca="false">IF(G153="","",VALUE(G153)^$Z$2)</f>
        <v/>
      </c>
      <c r="S153" s="8" t="str">
        <f aca="false">IF(H153="","",VALUE(H153)^$Z$2)</f>
        <v/>
      </c>
      <c r="T153" s="8" t="str">
        <f aca="false">IF(I153="","",VALUE(I153)^$Z$2)</f>
        <v/>
      </c>
      <c r="U153" s="8" t="str">
        <f aca="false">IF(J153="","",VALUE(J153)^$Z$2)</f>
        <v/>
      </c>
      <c r="V153" s="8" t="str">
        <f aca="false">IF(K153="","",VALUE(K153)^$Z$2)</f>
        <v/>
      </c>
      <c r="W153" s="8" t="str">
        <f aca="false">IF(L153="","",VALUE(L153)^$Z$2)</f>
        <v/>
      </c>
      <c r="X153" s="8" t="str">
        <f aca="false">IF(M153="","",VALUE(M153)^$Z$2)</f>
        <v/>
      </c>
      <c r="Z153" s="9" t="n">
        <f aca="false">SUM(O153:X153)</f>
        <v>145</v>
      </c>
    </row>
    <row r="154" customFormat="false" ht="13.5" hidden="false" customHeight="false" outlineLevel="0" collapsed="false">
      <c r="A154" s="0" t="n">
        <v>150</v>
      </c>
      <c r="B154" s="8" t="n">
        <f aca="false">Z153</f>
        <v>145</v>
      </c>
      <c r="C154" s="8"/>
      <c r="D154" s="8" t="str">
        <f aca="false">MID($B154,D$4,1)</f>
        <v>1</v>
      </c>
      <c r="E154" s="8" t="str">
        <f aca="false">MID($B154,E$4,1)</f>
        <v>4</v>
      </c>
      <c r="F154" s="8" t="str">
        <f aca="false">MID($B154,F$4,1)</f>
        <v>5</v>
      </c>
      <c r="G154" s="8" t="str">
        <f aca="false">MID($B154,G$4,1)</f>
        <v/>
      </c>
      <c r="H154" s="8" t="str">
        <f aca="false">MID($B154,H$4,1)</f>
        <v/>
      </c>
      <c r="I154" s="8" t="str">
        <f aca="false">MID($B154,I$4,1)</f>
        <v/>
      </c>
      <c r="J154" s="8" t="str">
        <f aca="false">MID($B154,J$4,1)</f>
        <v/>
      </c>
      <c r="K154" s="8" t="str">
        <f aca="false">MID($B154,K$4,1)</f>
        <v/>
      </c>
      <c r="L154" s="8" t="str">
        <f aca="false">MID($B154,L$4,1)</f>
        <v/>
      </c>
      <c r="M154" s="8" t="str">
        <f aca="false">MID($B154,M$4,1)</f>
        <v/>
      </c>
      <c r="O154" s="8" t="n">
        <f aca="false">IF(D154="","",VALUE(D154)^$Z$2)</f>
        <v>1</v>
      </c>
      <c r="P154" s="8" t="n">
        <f aca="false">IF(E154="","",VALUE(E154)^$Z$2)</f>
        <v>16</v>
      </c>
      <c r="Q154" s="8" t="n">
        <f aca="false">IF(F154="","",VALUE(F154)^$Z$2)</f>
        <v>25</v>
      </c>
      <c r="R154" s="8" t="str">
        <f aca="false">IF(G154="","",VALUE(G154)^$Z$2)</f>
        <v/>
      </c>
      <c r="S154" s="8" t="str">
        <f aca="false">IF(H154="","",VALUE(H154)^$Z$2)</f>
        <v/>
      </c>
      <c r="T154" s="8" t="str">
        <f aca="false">IF(I154="","",VALUE(I154)^$Z$2)</f>
        <v/>
      </c>
      <c r="U154" s="8" t="str">
        <f aca="false">IF(J154="","",VALUE(J154)^$Z$2)</f>
        <v/>
      </c>
      <c r="V154" s="8" t="str">
        <f aca="false">IF(K154="","",VALUE(K154)^$Z$2)</f>
        <v/>
      </c>
      <c r="W154" s="8" t="str">
        <f aca="false">IF(L154="","",VALUE(L154)^$Z$2)</f>
        <v/>
      </c>
      <c r="X154" s="8" t="str">
        <f aca="false">IF(M154="","",VALUE(M154)^$Z$2)</f>
        <v/>
      </c>
      <c r="Z154" s="9" t="n">
        <f aca="false">SUM(O154:X154)</f>
        <v>42</v>
      </c>
    </row>
    <row r="155" customFormat="false" ht="13.5" hidden="false" customHeight="false" outlineLevel="0" collapsed="false">
      <c r="A155" s="0" t="n">
        <v>151</v>
      </c>
      <c r="B155" s="8" t="n">
        <f aca="false">Z154</f>
        <v>42</v>
      </c>
      <c r="C155" s="8"/>
      <c r="D155" s="8" t="str">
        <f aca="false">MID($B155,D$4,1)</f>
        <v>4</v>
      </c>
      <c r="E155" s="8" t="str">
        <f aca="false">MID($B155,E$4,1)</f>
        <v>2</v>
      </c>
      <c r="F155" s="8" t="str">
        <f aca="false">MID($B155,F$4,1)</f>
        <v/>
      </c>
      <c r="G155" s="8" t="str">
        <f aca="false">MID($B155,G$4,1)</f>
        <v/>
      </c>
      <c r="H155" s="8" t="str">
        <f aca="false">MID($B155,H$4,1)</f>
        <v/>
      </c>
      <c r="I155" s="8" t="str">
        <f aca="false">MID($B155,I$4,1)</f>
        <v/>
      </c>
      <c r="J155" s="8" t="str">
        <f aca="false">MID($B155,J$4,1)</f>
        <v/>
      </c>
      <c r="K155" s="8" t="str">
        <f aca="false">MID($B155,K$4,1)</f>
        <v/>
      </c>
      <c r="L155" s="8" t="str">
        <f aca="false">MID($B155,L$4,1)</f>
        <v/>
      </c>
      <c r="M155" s="8" t="str">
        <f aca="false">MID($B155,M$4,1)</f>
        <v/>
      </c>
      <c r="O155" s="8" t="n">
        <f aca="false">IF(D155="","",VALUE(D155)^$Z$2)</f>
        <v>16</v>
      </c>
      <c r="P155" s="8" t="n">
        <f aca="false">IF(E155="","",VALUE(E155)^$Z$2)</f>
        <v>4</v>
      </c>
      <c r="Q155" s="8" t="str">
        <f aca="false">IF(F155="","",VALUE(F155)^$Z$2)</f>
        <v/>
      </c>
      <c r="R155" s="8" t="str">
        <f aca="false">IF(G155="","",VALUE(G155)^$Z$2)</f>
        <v/>
      </c>
      <c r="S155" s="8" t="str">
        <f aca="false">IF(H155="","",VALUE(H155)^$Z$2)</f>
        <v/>
      </c>
      <c r="T155" s="8" t="str">
        <f aca="false">IF(I155="","",VALUE(I155)^$Z$2)</f>
        <v/>
      </c>
      <c r="U155" s="8" t="str">
        <f aca="false">IF(J155="","",VALUE(J155)^$Z$2)</f>
        <v/>
      </c>
      <c r="V155" s="8" t="str">
        <f aca="false">IF(K155="","",VALUE(K155)^$Z$2)</f>
        <v/>
      </c>
      <c r="W155" s="8" t="str">
        <f aca="false">IF(L155="","",VALUE(L155)^$Z$2)</f>
        <v/>
      </c>
      <c r="X155" s="8" t="str">
        <f aca="false">IF(M155="","",VALUE(M155)^$Z$2)</f>
        <v/>
      </c>
      <c r="Z155" s="9" t="n">
        <f aca="false">SUM(O155:X155)</f>
        <v>20</v>
      </c>
    </row>
    <row r="156" customFormat="false" ht="13.5" hidden="false" customHeight="false" outlineLevel="0" collapsed="false">
      <c r="A156" s="0" t="n">
        <v>152</v>
      </c>
      <c r="B156" s="8" t="n">
        <f aca="false">Z155</f>
        <v>20</v>
      </c>
      <c r="C156" s="8"/>
      <c r="D156" s="8" t="str">
        <f aca="false">MID($B156,D$4,1)</f>
        <v>2</v>
      </c>
      <c r="E156" s="8" t="str">
        <f aca="false">MID($B156,E$4,1)</f>
        <v>0</v>
      </c>
      <c r="F156" s="8" t="str">
        <f aca="false">MID($B156,F$4,1)</f>
        <v/>
      </c>
      <c r="G156" s="8" t="str">
        <f aca="false">MID($B156,G$4,1)</f>
        <v/>
      </c>
      <c r="H156" s="8" t="str">
        <f aca="false">MID($B156,H$4,1)</f>
        <v/>
      </c>
      <c r="I156" s="8" t="str">
        <f aca="false">MID($B156,I$4,1)</f>
        <v/>
      </c>
      <c r="J156" s="8" t="str">
        <f aca="false">MID($B156,J$4,1)</f>
        <v/>
      </c>
      <c r="K156" s="8" t="str">
        <f aca="false">MID($B156,K$4,1)</f>
        <v/>
      </c>
      <c r="L156" s="8" t="str">
        <f aca="false">MID($B156,L$4,1)</f>
        <v/>
      </c>
      <c r="M156" s="8" t="str">
        <f aca="false">MID($B156,M$4,1)</f>
        <v/>
      </c>
      <c r="O156" s="8" t="n">
        <f aca="false">IF(D156="","",VALUE(D156)^$Z$2)</f>
        <v>4</v>
      </c>
      <c r="P156" s="8" t="n">
        <f aca="false">IF(E156="","",VALUE(E156)^$Z$2)</f>
        <v>0</v>
      </c>
      <c r="Q156" s="8" t="str">
        <f aca="false">IF(F156="","",VALUE(F156)^$Z$2)</f>
        <v/>
      </c>
      <c r="R156" s="8" t="str">
        <f aca="false">IF(G156="","",VALUE(G156)^$Z$2)</f>
        <v/>
      </c>
      <c r="S156" s="8" t="str">
        <f aca="false">IF(H156="","",VALUE(H156)^$Z$2)</f>
        <v/>
      </c>
      <c r="T156" s="8" t="str">
        <f aca="false">IF(I156="","",VALUE(I156)^$Z$2)</f>
        <v/>
      </c>
      <c r="U156" s="8" t="str">
        <f aca="false">IF(J156="","",VALUE(J156)^$Z$2)</f>
        <v/>
      </c>
      <c r="V156" s="8" t="str">
        <f aca="false">IF(K156="","",VALUE(K156)^$Z$2)</f>
        <v/>
      </c>
      <c r="W156" s="8" t="str">
        <f aca="false">IF(L156="","",VALUE(L156)^$Z$2)</f>
        <v/>
      </c>
      <c r="X156" s="8" t="str">
        <f aca="false">IF(M156="","",VALUE(M156)^$Z$2)</f>
        <v/>
      </c>
      <c r="Z156" s="9" t="n">
        <f aca="false">SUM(O156:X156)</f>
        <v>4</v>
      </c>
    </row>
    <row r="157" customFormat="false" ht="13.5" hidden="false" customHeight="false" outlineLevel="0" collapsed="false">
      <c r="A157" s="0" t="n">
        <v>153</v>
      </c>
      <c r="B157" s="8" t="n">
        <f aca="false">Z156</f>
        <v>4</v>
      </c>
      <c r="C157" s="8"/>
      <c r="D157" s="8" t="str">
        <f aca="false">MID($B157,D$4,1)</f>
        <v>4</v>
      </c>
      <c r="E157" s="8" t="str">
        <f aca="false">MID($B157,E$4,1)</f>
        <v/>
      </c>
      <c r="F157" s="8" t="str">
        <f aca="false">MID($B157,F$4,1)</f>
        <v/>
      </c>
      <c r="G157" s="8" t="str">
        <f aca="false">MID($B157,G$4,1)</f>
        <v/>
      </c>
      <c r="H157" s="8" t="str">
        <f aca="false">MID($B157,H$4,1)</f>
        <v/>
      </c>
      <c r="I157" s="8" t="str">
        <f aca="false">MID($B157,I$4,1)</f>
        <v/>
      </c>
      <c r="J157" s="8" t="str">
        <f aca="false">MID($B157,J$4,1)</f>
        <v/>
      </c>
      <c r="K157" s="8" t="str">
        <f aca="false">MID($B157,K$4,1)</f>
        <v/>
      </c>
      <c r="L157" s="8" t="str">
        <f aca="false">MID($B157,L$4,1)</f>
        <v/>
      </c>
      <c r="M157" s="8" t="str">
        <f aca="false">MID($B157,M$4,1)</f>
        <v/>
      </c>
      <c r="O157" s="8" t="n">
        <f aca="false">IF(D157="","",VALUE(D157)^$Z$2)</f>
        <v>16</v>
      </c>
      <c r="P157" s="8" t="str">
        <f aca="false">IF(E157="","",VALUE(E157)^$Z$2)</f>
        <v/>
      </c>
      <c r="Q157" s="8" t="str">
        <f aca="false">IF(F157="","",VALUE(F157)^$Z$2)</f>
        <v/>
      </c>
      <c r="R157" s="8" t="str">
        <f aca="false">IF(G157="","",VALUE(G157)^$Z$2)</f>
        <v/>
      </c>
      <c r="S157" s="8" t="str">
        <f aca="false">IF(H157="","",VALUE(H157)^$Z$2)</f>
        <v/>
      </c>
      <c r="T157" s="8" t="str">
        <f aca="false">IF(I157="","",VALUE(I157)^$Z$2)</f>
        <v/>
      </c>
      <c r="U157" s="8" t="str">
        <f aca="false">IF(J157="","",VALUE(J157)^$Z$2)</f>
        <v/>
      </c>
      <c r="V157" s="8" t="str">
        <f aca="false">IF(K157="","",VALUE(K157)^$Z$2)</f>
        <v/>
      </c>
      <c r="W157" s="8" t="str">
        <f aca="false">IF(L157="","",VALUE(L157)^$Z$2)</f>
        <v/>
      </c>
      <c r="X157" s="8" t="str">
        <f aca="false">IF(M157="","",VALUE(M157)^$Z$2)</f>
        <v/>
      </c>
      <c r="Z157" s="9" t="n">
        <f aca="false">SUM(O157:X157)</f>
        <v>16</v>
      </c>
    </row>
    <row r="158" customFormat="false" ht="13.5" hidden="false" customHeight="false" outlineLevel="0" collapsed="false">
      <c r="A158" s="0" t="n">
        <v>154</v>
      </c>
      <c r="B158" s="8" t="n">
        <f aca="false">Z157</f>
        <v>16</v>
      </c>
      <c r="C158" s="8"/>
      <c r="D158" s="8" t="str">
        <f aca="false">MID($B158,D$4,1)</f>
        <v>1</v>
      </c>
      <c r="E158" s="8" t="str">
        <f aca="false">MID($B158,E$4,1)</f>
        <v>6</v>
      </c>
      <c r="F158" s="8" t="str">
        <f aca="false">MID($B158,F$4,1)</f>
        <v/>
      </c>
      <c r="G158" s="8" t="str">
        <f aca="false">MID($B158,G$4,1)</f>
        <v/>
      </c>
      <c r="H158" s="8" t="str">
        <f aca="false">MID($B158,H$4,1)</f>
        <v/>
      </c>
      <c r="I158" s="8" t="str">
        <f aca="false">MID($B158,I$4,1)</f>
        <v/>
      </c>
      <c r="J158" s="8" t="str">
        <f aca="false">MID($B158,J$4,1)</f>
        <v/>
      </c>
      <c r="K158" s="8" t="str">
        <f aca="false">MID($B158,K$4,1)</f>
        <v/>
      </c>
      <c r="L158" s="8" t="str">
        <f aca="false">MID($B158,L$4,1)</f>
        <v/>
      </c>
      <c r="M158" s="8" t="str">
        <f aca="false">MID($B158,M$4,1)</f>
        <v/>
      </c>
      <c r="O158" s="8" t="n">
        <f aca="false">IF(D158="","",VALUE(D158)^$Z$2)</f>
        <v>1</v>
      </c>
      <c r="P158" s="8" t="n">
        <f aca="false">IF(E158="","",VALUE(E158)^$Z$2)</f>
        <v>36</v>
      </c>
      <c r="Q158" s="8" t="str">
        <f aca="false">IF(F158="","",VALUE(F158)^$Z$2)</f>
        <v/>
      </c>
      <c r="R158" s="8" t="str">
        <f aca="false">IF(G158="","",VALUE(G158)^$Z$2)</f>
        <v/>
      </c>
      <c r="S158" s="8" t="str">
        <f aca="false">IF(H158="","",VALUE(H158)^$Z$2)</f>
        <v/>
      </c>
      <c r="T158" s="8" t="str">
        <f aca="false">IF(I158="","",VALUE(I158)^$Z$2)</f>
        <v/>
      </c>
      <c r="U158" s="8" t="str">
        <f aca="false">IF(J158="","",VALUE(J158)^$Z$2)</f>
        <v/>
      </c>
      <c r="V158" s="8" t="str">
        <f aca="false">IF(K158="","",VALUE(K158)^$Z$2)</f>
        <v/>
      </c>
      <c r="W158" s="8" t="str">
        <f aca="false">IF(L158="","",VALUE(L158)^$Z$2)</f>
        <v/>
      </c>
      <c r="X158" s="8" t="str">
        <f aca="false">IF(M158="","",VALUE(M158)^$Z$2)</f>
        <v/>
      </c>
      <c r="Z158" s="9" t="n">
        <f aca="false">SUM(O158:X158)</f>
        <v>37</v>
      </c>
    </row>
    <row r="159" customFormat="false" ht="13.5" hidden="false" customHeight="false" outlineLevel="0" collapsed="false">
      <c r="A159" s="0" t="n">
        <v>155</v>
      </c>
      <c r="B159" s="8" t="n">
        <f aca="false">Z158</f>
        <v>37</v>
      </c>
      <c r="C159" s="8"/>
      <c r="D159" s="8" t="str">
        <f aca="false">MID($B159,D$4,1)</f>
        <v>3</v>
      </c>
      <c r="E159" s="8" t="str">
        <f aca="false">MID($B159,E$4,1)</f>
        <v>7</v>
      </c>
      <c r="F159" s="8" t="str">
        <f aca="false">MID($B159,F$4,1)</f>
        <v/>
      </c>
      <c r="G159" s="8" t="str">
        <f aca="false">MID($B159,G$4,1)</f>
        <v/>
      </c>
      <c r="H159" s="8" t="str">
        <f aca="false">MID($B159,H$4,1)</f>
        <v/>
      </c>
      <c r="I159" s="8" t="str">
        <f aca="false">MID($B159,I$4,1)</f>
        <v/>
      </c>
      <c r="J159" s="8" t="str">
        <f aca="false">MID($B159,J$4,1)</f>
        <v/>
      </c>
      <c r="K159" s="8" t="str">
        <f aca="false">MID($B159,K$4,1)</f>
        <v/>
      </c>
      <c r="L159" s="8" t="str">
        <f aca="false">MID($B159,L$4,1)</f>
        <v/>
      </c>
      <c r="M159" s="8" t="str">
        <f aca="false">MID($B159,M$4,1)</f>
        <v/>
      </c>
      <c r="O159" s="8" t="n">
        <f aca="false">IF(D159="","",VALUE(D159)^$Z$2)</f>
        <v>9</v>
      </c>
      <c r="P159" s="8" t="n">
        <f aca="false">IF(E159="","",VALUE(E159)^$Z$2)</f>
        <v>49</v>
      </c>
      <c r="Q159" s="8" t="str">
        <f aca="false">IF(F159="","",VALUE(F159)^$Z$2)</f>
        <v/>
      </c>
      <c r="R159" s="8" t="str">
        <f aca="false">IF(G159="","",VALUE(G159)^$Z$2)</f>
        <v/>
      </c>
      <c r="S159" s="8" t="str">
        <f aca="false">IF(H159="","",VALUE(H159)^$Z$2)</f>
        <v/>
      </c>
      <c r="T159" s="8" t="str">
        <f aca="false">IF(I159="","",VALUE(I159)^$Z$2)</f>
        <v/>
      </c>
      <c r="U159" s="8" t="str">
        <f aca="false">IF(J159="","",VALUE(J159)^$Z$2)</f>
        <v/>
      </c>
      <c r="V159" s="8" t="str">
        <f aca="false">IF(K159="","",VALUE(K159)^$Z$2)</f>
        <v/>
      </c>
      <c r="W159" s="8" t="str">
        <f aca="false">IF(L159="","",VALUE(L159)^$Z$2)</f>
        <v/>
      </c>
      <c r="X159" s="8" t="str">
        <f aca="false">IF(M159="","",VALUE(M159)^$Z$2)</f>
        <v/>
      </c>
      <c r="Z159" s="9" t="n">
        <f aca="false">SUM(O159:X159)</f>
        <v>58</v>
      </c>
    </row>
    <row r="160" customFormat="false" ht="13.5" hidden="false" customHeight="false" outlineLevel="0" collapsed="false">
      <c r="A160" s="0" t="n">
        <v>156</v>
      </c>
      <c r="B160" s="8" t="n">
        <f aca="false">Z159</f>
        <v>58</v>
      </c>
      <c r="C160" s="8"/>
      <c r="D160" s="8" t="str">
        <f aca="false">MID($B160,D$4,1)</f>
        <v>5</v>
      </c>
      <c r="E160" s="8" t="str">
        <f aca="false">MID($B160,E$4,1)</f>
        <v>8</v>
      </c>
      <c r="F160" s="8" t="str">
        <f aca="false">MID($B160,F$4,1)</f>
        <v/>
      </c>
      <c r="G160" s="8" t="str">
        <f aca="false">MID($B160,G$4,1)</f>
        <v/>
      </c>
      <c r="H160" s="8" t="str">
        <f aca="false">MID($B160,H$4,1)</f>
        <v/>
      </c>
      <c r="I160" s="8" t="str">
        <f aca="false">MID($B160,I$4,1)</f>
        <v/>
      </c>
      <c r="J160" s="8" t="str">
        <f aca="false">MID($B160,J$4,1)</f>
        <v/>
      </c>
      <c r="K160" s="8" t="str">
        <f aca="false">MID($B160,K$4,1)</f>
        <v/>
      </c>
      <c r="L160" s="8" t="str">
        <f aca="false">MID($B160,L$4,1)</f>
        <v/>
      </c>
      <c r="M160" s="8" t="str">
        <f aca="false">MID($B160,M$4,1)</f>
        <v/>
      </c>
      <c r="O160" s="8" t="n">
        <f aca="false">IF(D160="","",VALUE(D160)^$Z$2)</f>
        <v>25</v>
      </c>
      <c r="P160" s="8" t="n">
        <f aca="false">IF(E160="","",VALUE(E160)^$Z$2)</f>
        <v>64</v>
      </c>
      <c r="Q160" s="8" t="str">
        <f aca="false">IF(F160="","",VALUE(F160)^$Z$2)</f>
        <v/>
      </c>
      <c r="R160" s="8" t="str">
        <f aca="false">IF(G160="","",VALUE(G160)^$Z$2)</f>
        <v/>
      </c>
      <c r="S160" s="8" t="str">
        <f aca="false">IF(H160="","",VALUE(H160)^$Z$2)</f>
        <v/>
      </c>
      <c r="T160" s="8" t="str">
        <f aca="false">IF(I160="","",VALUE(I160)^$Z$2)</f>
        <v/>
      </c>
      <c r="U160" s="8" t="str">
        <f aca="false">IF(J160="","",VALUE(J160)^$Z$2)</f>
        <v/>
      </c>
      <c r="V160" s="8" t="str">
        <f aca="false">IF(K160="","",VALUE(K160)^$Z$2)</f>
        <v/>
      </c>
      <c r="W160" s="8" t="str">
        <f aca="false">IF(L160="","",VALUE(L160)^$Z$2)</f>
        <v/>
      </c>
      <c r="X160" s="8" t="str">
        <f aca="false">IF(M160="","",VALUE(M160)^$Z$2)</f>
        <v/>
      </c>
      <c r="Z160" s="9" t="n">
        <f aca="false">SUM(O160:X160)</f>
        <v>89</v>
      </c>
    </row>
    <row r="161" customFormat="false" ht="13.5" hidden="false" customHeight="false" outlineLevel="0" collapsed="false">
      <c r="A161" s="0" t="n">
        <v>157</v>
      </c>
      <c r="B161" s="8" t="n">
        <f aca="false">Z160</f>
        <v>89</v>
      </c>
      <c r="C161" s="8"/>
      <c r="D161" s="8" t="str">
        <f aca="false">MID($B161,D$4,1)</f>
        <v>8</v>
      </c>
      <c r="E161" s="8" t="str">
        <f aca="false">MID($B161,E$4,1)</f>
        <v>9</v>
      </c>
      <c r="F161" s="8" t="str">
        <f aca="false">MID($B161,F$4,1)</f>
        <v/>
      </c>
      <c r="G161" s="8" t="str">
        <f aca="false">MID($B161,G$4,1)</f>
        <v/>
      </c>
      <c r="H161" s="8" t="str">
        <f aca="false">MID($B161,H$4,1)</f>
        <v/>
      </c>
      <c r="I161" s="8" t="str">
        <f aca="false">MID($B161,I$4,1)</f>
        <v/>
      </c>
      <c r="J161" s="8" t="str">
        <f aca="false">MID($B161,J$4,1)</f>
        <v/>
      </c>
      <c r="K161" s="8" t="str">
        <f aca="false">MID($B161,K$4,1)</f>
        <v/>
      </c>
      <c r="L161" s="8" t="str">
        <f aca="false">MID($B161,L$4,1)</f>
        <v/>
      </c>
      <c r="M161" s="8" t="str">
        <f aca="false">MID($B161,M$4,1)</f>
        <v/>
      </c>
      <c r="O161" s="8" t="n">
        <f aca="false">IF(D161="","",VALUE(D161)^$Z$2)</f>
        <v>64</v>
      </c>
      <c r="P161" s="8" t="n">
        <f aca="false">IF(E161="","",VALUE(E161)^$Z$2)</f>
        <v>81</v>
      </c>
      <c r="Q161" s="8" t="str">
        <f aca="false">IF(F161="","",VALUE(F161)^$Z$2)</f>
        <v/>
      </c>
      <c r="R161" s="8" t="str">
        <f aca="false">IF(G161="","",VALUE(G161)^$Z$2)</f>
        <v/>
      </c>
      <c r="S161" s="8" t="str">
        <f aca="false">IF(H161="","",VALUE(H161)^$Z$2)</f>
        <v/>
      </c>
      <c r="T161" s="8" t="str">
        <f aca="false">IF(I161="","",VALUE(I161)^$Z$2)</f>
        <v/>
      </c>
      <c r="U161" s="8" t="str">
        <f aca="false">IF(J161="","",VALUE(J161)^$Z$2)</f>
        <v/>
      </c>
      <c r="V161" s="8" t="str">
        <f aca="false">IF(K161="","",VALUE(K161)^$Z$2)</f>
        <v/>
      </c>
      <c r="W161" s="8" t="str">
        <f aca="false">IF(L161="","",VALUE(L161)^$Z$2)</f>
        <v/>
      </c>
      <c r="X161" s="8" t="str">
        <f aca="false">IF(M161="","",VALUE(M161)^$Z$2)</f>
        <v/>
      </c>
      <c r="Z161" s="9" t="n">
        <f aca="false">SUM(O161:X161)</f>
        <v>145</v>
      </c>
    </row>
    <row r="162" customFormat="false" ht="13.5" hidden="false" customHeight="false" outlineLevel="0" collapsed="false">
      <c r="A162" s="0" t="n">
        <v>158</v>
      </c>
      <c r="B162" s="8" t="n">
        <f aca="false">Z161</f>
        <v>145</v>
      </c>
      <c r="C162" s="8"/>
      <c r="D162" s="8" t="str">
        <f aca="false">MID($B162,D$4,1)</f>
        <v>1</v>
      </c>
      <c r="E162" s="8" t="str">
        <f aca="false">MID($B162,E$4,1)</f>
        <v>4</v>
      </c>
      <c r="F162" s="8" t="str">
        <f aca="false">MID($B162,F$4,1)</f>
        <v>5</v>
      </c>
      <c r="G162" s="8" t="str">
        <f aca="false">MID($B162,G$4,1)</f>
        <v/>
      </c>
      <c r="H162" s="8" t="str">
        <f aca="false">MID($B162,H$4,1)</f>
        <v/>
      </c>
      <c r="I162" s="8" t="str">
        <f aca="false">MID($B162,I$4,1)</f>
        <v/>
      </c>
      <c r="J162" s="8" t="str">
        <f aca="false">MID($B162,J$4,1)</f>
        <v/>
      </c>
      <c r="K162" s="8" t="str">
        <f aca="false">MID($B162,K$4,1)</f>
        <v/>
      </c>
      <c r="L162" s="8" t="str">
        <f aca="false">MID($B162,L$4,1)</f>
        <v/>
      </c>
      <c r="M162" s="8" t="str">
        <f aca="false">MID($B162,M$4,1)</f>
        <v/>
      </c>
      <c r="O162" s="8" t="n">
        <f aca="false">IF(D162="","",VALUE(D162)^$Z$2)</f>
        <v>1</v>
      </c>
      <c r="P162" s="8" t="n">
        <f aca="false">IF(E162="","",VALUE(E162)^$Z$2)</f>
        <v>16</v>
      </c>
      <c r="Q162" s="8" t="n">
        <f aca="false">IF(F162="","",VALUE(F162)^$Z$2)</f>
        <v>25</v>
      </c>
      <c r="R162" s="8" t="str">
        <f aca="false">IF(G162="","",VALUE(G162)^$Z$2)</f>
        <v/>
      </c>
      <c r="S162" s="8" t="str">
        <f aca="false">IF(H162="","",VALUE(H162)^$Z$2)</f>
        <v/>
      </c>
      <c r="T162" s="8" t="str">
        <f aca="false">IF(I162="","",VALUE(I162)^$Z$2)</f>
        <v/>
      </c>
      <c r="U162" s="8" t="str">
        <f aca="false">IF(J162="","",VALUE(J162)^$Z$2)</f>
        <v/>
      </c>
      <c r="V162" s="8" t="str">
        <f aca="false">IF(K162="","",VALUE(K162)^$Z$2)</f>
        <v/>
      </c>
      <c r="W162" s="8" t="str">
        <f aca="false">IF(L162="","",VALUE(L162)^$Z$2)</f>
        <v/>
      </c>
      <c r="X162" s="8" t="str">
        <f aca="false">IF(M162="","",VALUE(M162)^$Z$2)</f>
        <v/>
      </c>
      <c r="Z162" s="9" t="n">
        <f aca="false">SUM(O162:X162)</f>
        <v>42</v>
      </c>
    </row>
    <row r="163" customFormat="false" ht="13.5" hidden="false" customHeight="false" outlineLevel="0" collapsed="false">
      <c r="A163" s="0" t="n">
        <v>159</v>
      </c>
      <c r="B163" s="8" t="n">
        <f aca="false">Z162</f>
        <v>42</v>
      </c>
      <c r="C163" s="8"/>
      <c r="D163" s="8" t="str">
        <f aca="false">MID($B163,D$4,1)</f>
        <v>4</v>
      </c>
      <c r="E163" s="8" t="str">
        <f aca="false">MID($B163,E$4,1)</f>
        <v>2</v>
      </c>
      <c r="F163" s="8" t="str">
        <f aca="false">MID($B163,F$4,1)</f>
        <v/>
      </c>
      <c r="G163" s="8" t="str">
        <f aca="false">MID($B163,G$4,1)</f>
        <v/>
      </c>
      <c r="H163" s="8" t="str">
        <f aca="false">MID($B163,H$4,1)</f>
        <v/>
      </c>
      <c r="I163" s="8" t="str">
        <f aca="false">MID($B163,I$4,1)</f>
        <v/>
      </c>
      <c r="J163" s="8" t="str">
        <f aca="false">MID($B163,J$4,1)</f>
        <v/>
      </c>
      <c r="K163" s="8" t="str">
        <f aca="false">MID($B163,K$4,1)</f>
        <v/>
      </c>
      <c r="L163" s="8" t="str">
        <f aca="false">MID($B163,L$4,1)</f>
        <v/>
      </c>
      <c r="M163" s="8" t="str">
        <f aca="false">MID($B163,M$4,1)</f>
        <v/>
      </c>
      <c r="O163" s="8" t="n">
        <f aca="false">IF(D163="","",VALUE(D163)^$Z$2)</f>
        <v>16</v>
      </c>
      <c r="P163" s="8" t="n">
        <f aca="false">IF(E163="","",VALUE(E163)^$Z$2)</f>
        <v>4</v>
      </c>
      <c r="Q163" s="8" t="str">
        <f aca="false">IF(F163="","",VALUE(F163)^$Z$2)</f>
        <v/>
      </c>
      <c r="R163" s="8" t="str">
        <f aca="false">IF(G163="","",VALUE(G163)^$Z$2)</f>
        <v/>
      </c>
      <c r="S163" s="8" t="str">
        <f aca="false">IF(H163="","",VALUE(H163)^$Z$2)</f>
        <v/>
      </c>
      <c r="T163" s="8" t="str">
        <f aca="false">IF(I163="","",VALUE(I163)^$Z$2)</f>
        <v/>
      </c>
      <c r="U163" s="8" t="str">
        <f aca="false">IF(J163="","",VALUE(J163)^$Z$2)</f>
        <v/>
      </c>
      <c r="V163" s="8" t="str">
        <f aca="false">IF(K163="","",VALUE(K163)^$Z$2)</f>
        <v/>
      </c>
      <c r="W163" s="8" t="str">
        <f aca="false">IF(L163="","",VALUE(L163)^$Z$2)</f>
        <v/>
      </c>
      <c r="X163" s="8" t="str">
        <f aca="false">IF(M163="","",VALUE(M163)^$Z$2)</f>
        <v/>
      </c>
      <c r="Z163" s="9" t="n">
        <f aca="false">SUM(O163:X163)</f>
        <v>20</v>
      </c>
    </row>
    <row r="164" customFormat="false" ht="13.5" hidden="false" customHeight="false" outlineLevel="0" collapsed="false">
      <c r="A164" s="0" t="n">
        <v>160</v>
      </c>
      <c r="B164" s="8" t="n">
        <f aca="false">Z163</f>
        <v>20</v>
      </c>
      <c r="C164" s="8"/>
      <c r="D164" s="8" t="str">
        <f aca="false">MID($B164,D$4,1)</f>
        <v>2</v>
      </c>
      <c r="E164" s="8" t="str">
        <f aca="false">MID($B164,E$4,1)</f>
        <v>0</v>
      </c>
      <c r="F164" s="8" t="str">
        <f aca="false">MID($B164,F$4,1)</f>
        <v/>
      </c>
      <c r="G164" s="8" t="str">
        <f aca="false">MID($B164,G$4,1)</f>
        <v/>
      </c>
      <c r="H164" s="8" t="str">
        <f aca="false">MID($B164,H$4,1)</f>
        <v/>
      </c>
      <c r="I164" s="8" t="str">
        <f aca="false">MID($B164,I$4,1)</f>
        <v/>
      </c>
      <c r="J164" s="8" t="str">
        <f aca="false">MID($B164,J$4,1)</f>
        <v/>
      </c>
      <c r="K164" s="8" t="str">
        <f aca="false">MID($B164,K$4,1)</f>
        <v/>
      </c>
      <c r="L164" s="8" t="str">
        <f aca="false">MID($B164,L$4,1)</f>
        <v/>
      </c>
      <c r="M164" s="8" t="str">
        <f aca="false">MID($B164,M$4,1)</f>
        <v/>
      </c>
      <c r="O164" s="8" t="n">
        <f aca="false">IF(D164="","",VALUE(D164)^$Z$2)</f>
        <v>4</v>
      </c>
      <c r="P164" s="8" t="n">
        <f aca="false">IF(E164="","",VALUE(E164)^$Z$2)</f>
        <v>0</v>
      </c>
      <c r="Q164" s="8" t="str">
        <f aca="false">IF(F164="","",VALUE(F164)^$Z$2)</f>
        <v/>
      </c>
      <c r="R164" s="8" t="str">
        <f aca="false">IF(G164="","",VALUE(G164)^$Z$2)</f>
        <v/>
      </c>
      <c r="S164" s="8" t="str">
        <f aca="false">IF(H164="","",VALUE(H164)^$Z$2)</f>
        <v/>
      </c>
      <c r="T164" s="8" t="str">
        <f aca="false">IF(I164="","",VALUE(I164)^$Z$2)</f>
        <v/>
      </c>
      <c r="U164" s="8" t="str">
        <f aca="false">IF(J164="","",VALUE(J164)^$Z$2)</f>
        <v/>
      </c>
      <c r="V164" s="8" t="str">
        <f aca="false">IF(K164="","",VALUE(K164)^$Z$2)</f>
        <v/>
      </c>
      <c r="W164" s="8" t="str">
        <f aca="false">IF(L164="","",VALUE(L164)^$Z$2)</f>
        <v/>
      </c>
      <c r="X164" s="8" t="str">
        <f aca="false">IF(M164="","",VALUE(M164)^$Z$2)</f>
        <v/>
      </c>
      <c r="Z164" s="9" t="n">
        <f aca="false">SUM(O164:X164)</f>
        <v>4</v>
      </c>
    </row>
    <row r="165" customFormat="false" ht="13.5" hidden="false" customHeight="false" outlineLevel="0" collapsed="false">
      <c r="A165" s="0" t="n">
        <v>161</v>
      </c>
      <c r="B165" s="8" t="n">
        <f aca="false">Z164</f>
        <v>4</v>
      </c>
      <c r="C165" s="8"/>
      <c r="D165" s="8" t="str">
        <f aca="false">MID($B165,D$4,1)</f>
        <v>4</v>
      </c>
      <c r="E165" s="8" t="str">
        <f aca="false">MID($B165,E$4,1)</f>
        <v/>
      </c>
      <c r="F165" s="8" t="str">
        <f aca="false">MID($B165,F$4,1)</f>
        <v/>
      </c>
      <c r="G165" s="8" t="str">
        <f aca="false">MID($B165,G$4,1)</f>
        <v/>
      </c>
      <c r="H165" s="8" t="str">
        <f aca="false">MID($B165,H$4,1)</f>
        <v/>
      </c>
      <c r="I165" s="8" t="str">
        <f aca="false">MID($B165,I$4,1)</f>
        <v/>
      </c>
      <c r="J165" s="8" t="str">
        <f aca="false">MID($B165,J$4,1)</f>
        <v/>
      </c>
      <c r="K165" s="8" t="str">
        <f aca="false">MID($B165,K$4,1)</f>
        <v/>
      </c>
      <c r="L165" s="8" t="str">
        <f aca="false">MID($B165,L$4,1)</f>
        <v/>
      </c>
      <c r="M165" s="8" t="str">
        <f aca="false">MID($B165,M$4,1)</f>
        <v/>
      </c>
      <c r="O165" s="8" t="n">
        <f aca="false">IF(D165="","",VALUE(D165)^$Z$2)</f>
        <v>16</v>
      </c>
      <c r="P165" s="8" t="str">
        <f aca="false">IF(E165="","",VALUE(E165)^$Z$2)</f>
        <v/>
      </c>
      <c r="Q165" s="8" t="str">
        <f aca="false">IF(F165="","",VALUE(F165)^$Z$2)</f>
        <v/>
      </c>
      <c r="R165" s="8" t="str">
        <f aca="false">IF(G165="","",VALUE(G165)^$Z$2)</f>
        <v/>
      </c>
      <c r="S165" s="8" t="str">
        <f aca="false">IF(H165="","",VALUE(H165)^$Z$2)</f>
        <v/>
      </c>
      <c r="T165" s="8" t="str">
        <f aca="false">IF(I165="","",VALUE(I165)^$Z$2)</f>
        <v/>
      </c>
      <c r="U165" s="8" t="str">
        <f aca="false">IF(J165="","",VALUE(J165)^$Z$2)</f>
        <v/>
      </c>
      <c r="V165" s="8" t="str">
        <f aca="false">IF(K165="","",VALUE(K165)^$Z$2)</f>
        <v/>
      </c>
      <c r="W165" s="8" t="str">
        <f aca="false">IF(L165="","",VALUE(L165)^$Z$2)</f>
        <v/>
      </c>
      <c r="X165" s="8" t="str">
        <f aca="false">IF(M165="","",VALUE(M165)^$Z$2)</f>
        <v/>
      </c>
      <c r="Z165" s="9" t="n">
        <f aca="false">SUM(O165:X165)</f>
        <v>16</v>
      </c>
    </row>
    <row r="166" customFormat="false" ht="13.5" hidden="false" customHeight="false" outlineLevel="0" collapsed="false">
      <c r="A166" s="0" t="n">
        <v>162</v>
      </c>
      <c r="B166" s="8" t="n">
        <f aca="false">Z165</f>
        <v>16</v>
      </c>
      <c r="C166" s="8"/>
      <c r="D166" s="8" t="str">
        <f aca="false">MID($B166,D$4,1)</f>
        <v>1</v>
      </c>
      <c r="E166" s="8" t="str">
        <f aca="false">MID($B166,E$4,1)</f>
        <v>6</v>
      </c>
      <c r="F166" s="8" t="str">
        <f aca="false">MID($B166,F$4,1)</f>
        <v/>
      </c>
      <c r="G166" s="8" t="str">
        <f aca="false">MID($B166,G$4,1)</f>
        <v/>
      </c>
      <c r="H166" s="8" t="str">
        <f aca="false">MID($B166,H$4,1)</f>
        <v/>
      </c>
      <c r="I166" s="8" t="str">
        <f aca="false">MID($B166,I$4,1)</f>
        <v/>
      </c>
      <c r="J166" s="8" t="str">
        <f aca="false">MID($B166,J$4,1)</f>
        <v/>
      </c>
      <c r="K166" s="8" t="str">
        <f aca="false">MID($B166,K$4,1)</f>
        <v/>
      </c>
      <c r="L166" s="8" t="str">
        <f aca="false">MID($B166,L$4,1)</f>
        <v/>
      </c>
      <c r="M166" s="8" t="str">
        <f aca="false">MID($B166,M$4,1)</f>
        <v/>
      </c>
      <c r="O166" s="8" t="n">
        <f aca="false">IF(D166="","",VALUE(D166)^$Z$2)</f>
        <v>1</v>
      </c>
      <c r="P166" s="8" t="n">
        <f aca="false">IF(E166="","",VALUE(E166)^$Z$2)</f>
        <v>36</v>
      </c>
      <c r="Q166" s="8" t="str">
        <f aca="false">IF(F166="","",VALUE(F166)^$Z$2)</f>
        <v/>
      </c>
      <c r="R166" s="8" t="str">
        <f aca="false">IF(G166="","",VALUE(G166)^$Z$2)</f>
        <v/>
      </c>
      <c r="S166" s="8" t="str">
        <f aca="false">IF(H166="","",VALUE(H166)^$Z$2)</f>
        <v/>
      </c>
      <c r="T166" s="8" t="str">
        <f aca="false">IF(I166="","",VALUE(I166)^$Z$2)</f>
        <v/>
      </c>
      <c r="U166" s="8" t="str">
        <f aca="false">IF(J166="","",VALUE(J166)^$Z$2)</f>
        <v/>
      </c>
      <c r="V166" s="8" t="str">
        <f aca="false">IF(K166="","",VALUE(K166)^$Z$2)</f>
        <v/>
      </c>
      <c r="W166" s="8" t="str">
        <f aca="false">IF(L166="","",VALUE(L166)^$Z$2)</f>
        <v/>
      </c>
      <c r="X166" s="8" t="str">
        <f aca="false">IF(M166="","",VALUE(M166)^$Z$2)</f>
        <v/>
      </c>
      <c r="Z166" s="9" t="n">
        <f aca="false">SUM(O166:X166)</f>
        <v>37</v>
      </c>
    </row>
    <row r="167" customFormat="false" ht="13.5" hidden="false" customHeight="false" outlineLevel="0" collapsed="false">
      <c r="A167" s="0" t="n">
        <v>163</v>
      </c>
      <c r="B167" s="8" t="n">
        <f aca="false">Z166</f>
        <v>37</v>
      </c>
      <c r="C167" s="8"/>
      <c r="D167" s="8" t="str">
        <f aca="false">MID($B167,D$4,1)</f>
        <v>3</v>
      </c>
      <c r="E167" s="8" t="str">
        <f aca="false">MID($B167,E$4,1)</f>
        <v>7</v>
      </c>
      <c r="F167" s="8" t="str">
        <f aca="false">MID($B167,F$4,1)</f>
        <v/>
      </c>
      <c r="G167" s="8" t="str">
        <f aca="false">MID($B167,G$4,1)</f>
        <v/>
      </c>
      <c r="H167" s="8" t="str">
        <f aca="false">MID($B167,H$4,1)</f>
        <v/>
      </c>
      <c r="I167" s="8" t="str">
        <f aca="false">MID($B167,I$4,1)</f>
        <v/>
      </c>
      <c r="J167" s="8" t="str">
        <f aca="false">MID($B167,J$4,1)</f>
        <v/>
      </c>
      <c r="K167" s="8" t="str">
        <f aca="false">MID($B167,K$4,1)</f>
        <v/>
      </c>
      <c r="L167" s="8" t="str">
        <f aca="false">MID($B167,L$4,1)</f>
        <v/>
      </c>
      <c r="M167" s="8" t="str">
        <f aca="false">MID($B167,M$4,1)</f>
        <v/>
      </c>
      <c r="O167" s="8" t="n">
        <f aca="false">IF(D167="","",VALUE(D167)^$Z$2)</f>
        <v>9</v>
      </c>
      <c r="P167" s="8" t="n">
        <f aca="false">IF(E167="","",VALUE(E167)^$Z$2)</f>
        <v>49</v>
      </c>
      <c r="Q167" s="8" t="str">
        <f aca="false">IF(F167="","",VALUE(F167)^$Z$2)</f>
        <v/>
      </c>
      <c r="R167" s="8" t="str">
        <f aca="false">IF(G167="","",VALUE(G167)^$Z$2)</f>
        <v/>
      </c>
      <c r="S167" s="8" t="str">
        <f aca="false">IF(H167="","",VALUE(H167)^$Z$2)</f>
        <v/>
      </c>
      <c r="T167" s="8" t="str">
        <f aca="false">IF(I167="","",VALUE(I167)^$Z$2)</f>
        <v/>
      </c>
      <c r="U167" s="8" t="str">
        <f aca="false">IF(J167="","",VALUE(J167)^$Z$2)</f>
        <v/>
      </c>
      <c r="V167" s="8" t="str">
        <f aca="false">IF(K167="","",VALUE(K167)^$Z$2)</f>
        <v/>
      </c>
      <c r="W167" s="8" t="str">
        <f aca="false">IF(L167="","",VALUE(L167)^$Z$2)</f>
        <v/>
      </c>
      <c r="X167" s="8" t="str">
        <f aca="false">IF(M167="","",VALUE(M167)^$Z$2)</f>
        <v/>
      </c>
      <c r="Z167" s="9" t="n">
        <f aca="false">SUM(O167:X167)</f>
        <v>58</v>
      </c>
    </row>
    <row r="168" customFormat="false" ht="13.5" hidden="false" customHeight="false" outlineLevel="0" collapsed="false">
      <c r="A168" s="0" t="n">
        <v>164</v>
      </c>
      <c r="B168" s="8" t="n">
        <f aca="false">Z167</f>
        <v>58</v>
      </c>
      <c r="C168" s="8"/>
      <c r="D168" s="8" t="str">
        <f aca="false">MID($B168,D$4,1)</f>
        <v>5</v>
      </c>
      <c r="E168" s="8" t="str">
        <f aca="false">MID($B168,E$4,1)</f>
        <v>8</v>
      </c>
      <c r="F168" s="8" t="str">
        <f aca="false">MID($B168,F$4,1)</f>
        <v/>
      </c>
      <c r="G168" s="8" t="str">
        <f aca="false">MID($B168,G$4,1)</f>
        <v/>
      </c>
      <c r="H168" s="8" t="str">
        <f aca="false">MID($B168,H$4,1)</f>
        <v/>
      </c>
      <c r="I168" s="8" t="str">
        <f aca="false">MID($B168,I$4,1)</f>
        <v/>
      </c>
      <c r="J168" s="8" t="str">
        <f aca="false">MID($B168,J$4,1)</f>
        <v/>
      </c>
      <c r="K168" s="8" t="str">
        <f aca="false">MID($B168,K$4,1)</f>
        <v/>
      </c>
      <c r="L168" s="8" t="str">
        <f aca="false">MID($B168,L$4,1)</f>
        <v/>
      </c>
      <c r="M168" s="8" t="str">
        <f aca="false">MID($B168,M$4,1)</f>
        <v/>
      </c>
      <c r="O168" s="8" t="n">
        <f aca="false">IF(D168="","",VALUE(D168)^$Z$2)</f>
        <v>25</v>
      </c>
      <c r="P168" s="8" t="n">
        <f aca="false">IF(E168="","",VALUE(E168)^$Z$2)</f>
        <v>64</v>
      </c>
      <c r="Q168" s="8" t="str">
        <f aca="false">IF(F168="","",VALUE(F168)^$Z$2)</f>
        <v/>
      </c>
      <c r="R168" s="8" t="str">
        <f aca="false">IF(G168="","",VALUE(G168)^$Z$2)</f>
        <v/>
      </c>
      <c r="S168" s="8" t="str">
        <f aca="false">IF(H168="","",VALUE(H168)^$Z$2)</f>
        <v/>
      </c>
      <c r="T168" s="8" t="str">
        <f aca="false">IF(I168="","",VALUE(I168)^$Z$2)</f>
        <v/>
      </c>
      <c r="U168" s="8" t="str">
        <f aca="false">IF(J168="","",VALUE(J168)^$Z$2)</f>
        <v/>
      </c>
      <c r="V168" s="8" t="str">
        <f aca="false">IF(K168="","",VALUE(K168)^$Z$2)</f>
        <v/>
      </c>
      <c r="W168" s="8" t="str">
        <f aca="false">IF(L168="","",VALUE(L168)^$Z$2)</f>
        <v/>
      </c>
      <c r="X168" s="8" t="str">
        <f aca="false">IF(M168="","",VALUE(M168)^$Z$2)</f>
        <v/>
      </c>
      <c r="Z168" s="9" t="n">
        <f aca="false">SUM(O168:X168)</f>
        <v>89</v>
      </c>
    </row>
    <row r="169" customFormat="false" ht="13.5" hidden="false" customHeight="false" outlineLevel="0" collapsed="false">
      <c r="A169" s="0" t="n">
        <v>165</v>
      </c>
      <c r="B169" s="8" t="n">
        <f aca="false">Z168</f>
        <v>89</v>
      </c>
      <c r="C169" s="8"/>
      <c r="D169" s="8" t="str">
        <f aca="false">MID($B169,D$4,1)</f>
        <v>8</v>
      </c>
      <c r="E169" s="8" t="str">
        <f aca="false">MID($B169,E$4,1)</f>
        <v>9</v>
      </c>
      <c r="F169" s="8" t="str">
        <f aca="false">MID($B169,F$4,1)</f>
        <v/>
      </c>
      <c r="G169" s="8" t="str">
        <f aca="false">MID($B169,G$4,1)</f>
        <v/>
      </c>
      <c r="H169" s="8" t="str">
        <f aca="false">MID($B169,H$4,1)</f>
        <v/>
      </c>
      <c r="I169" s="8" t="str">
        <f aca="false">MID($B169,I$4,1)</f>
        <v/>
      </c>
      <c r="J169" s="8" t="str">
        <f aca="false">MID($B169,J$4,1)</f>
        <v/>
      </c>
      <c r="K169" s="8" t="str">
        <f aca="false">MID($B169,K$4,1)</f>
        <v/>
      </c>
      <c r="L169" s="8" t="str">
        <f aca="false">MID($B169,L$4,1)</f>
        <v/>
      </c>
      <c r="M169" s="8" t="str">
        <f aca="false">MID($B169,M$4,1)</f>
        <v/>
      </c>
      <c r="O169" s="8" t="n">
        <f aca="false">IF(D169="","",VALUE(D169)^$Z$2)</f>
        <v>64</v>
      </c>
      <c r="P169" s="8" t="n">
        <f aca="false">IF(E169="","",VALUE(E169)^$Z$2)</f>
        <v>81</v>
      </c>
      <c r="Q169" s="8" t="str">
        <f aca="false">IF(F169="","",VALUE(F169)^$Z$2)</f>
        <v/>
      </c>
      <c r="R169" s="8" t="str">
        <f aca="false">IF(G169="","",VALUE(G169)^$Z$2)</f>
        <v/>
      </c>
      <c r="S169" s="8" t="str">
        <f aca="false">IF(H169="","",VALUE(H169)^$Z$2)</f>
        <v/>
      </c>
      <c r="T169" s="8" t="str">
        <f aca="false">IF(I169="","",VALUE(I169)^$Z$2)</f>
        <v/>
      </c>
      <c r="U169" s="8" t="str">
        <f aca="false">IF(J169="","",VALUE(J169)^$Z$2)</f>
        <v/>
      </c>
      <c r="V169" s="8" t="str">
        <f aca="false">IF(K169="","",VALUE(K169)^$Z$2)</f>
        <v/>
      </c>
      <c r="W169" s="8" t="str">
        <f aca="false">IF(L169="","",VALUE(L169)^$Z$2)</f>
        <v/>
      </c>
      <c r="X169" s="8" t="str">
        <f aca="false">IF(M169="","",VALUE(M169)^$Z$2)</f>
        <v/>
      </c>
      <c r="Z169" s="9" t="n">
        <f aca="false">SUM(O169:X169)</f>
        <v>145</v>
      </c>
    </row>
    <row r="170" customFormat="false" ht="13.5" hidden="false" customHeight="false" outlineLevel="0" collapsed="false">
      <c r="A170" s="0" t="n">
        <v>166</v>
      </c>
      <c r="B170" s="8" t="n">
        <f aca="false">Z169</f>
        <v>145</v>
      </c>
      <c r="C170" s="8"/>
      <c r="D170" s="8" t="str">
        <f aca="false">MID($B170,D$4,1)</f>
        <v>1</v>
      </c>
      <c r="E170" s="8" t="str">
        <f aca="false">MID($B170,E$4,1)</f>
        <v>4</v>
      </c>
      <c r="F170" s="8" t="str">
        <f aca="false">MID($B170,F$4,1)</f>
        <v>5</v>
      </c>
      <c r="G170" s="8" t="str">
        <f aca="false">MID($B170,G$4,1)</f>
        <v/>
      </c>
      <c r="H170" s="8" t="str">
        <f aca="false">MID($B170,H$4,1)</f>
        <v/>
      </c>
      <c r="I170" s="8" t="str">
        <f aca="false">MID($B170,I$4,1)</f>
        <v/>
      </c>
      <c r="J170" s="8" t="str">
        <f aca="false">MID($B170,J$4,1)</f>
        <v/>
      </c>
      <c r="K170" s="8" t="str">
        <f aca="false">MID($B170,K$4,1)</f>
        <v/>
      </c>
      <c r="L170" s="8" t="str">
        <f aca="false">MID($B170,L$4,1)</f>
        <v/>
      </c>
      <c r="M170" s="8" t="str">
        <f aca="false">MID($B170,M$4,1)</f>
        <v/>
      </c>
      <c r="O170" s="8" t="n">
        <f aca="false">IF(D170="","",VALUE(D170)^$Z$2)</f>
        <v>1</v>
      </c>
      <c r="P170" s="8" t="n">
        <f aca="false">IF(E170="","",VALUE(E170)^$Z$2)</f>
        <v>16</v>
      </c>
      <c r="Q170" s="8" t="n">
        <f aca="false">IF(F170="","",VALUE(F170)^$Z$2)</f>
        <v>25</v>
      </c>
      <c r="R170" s="8" t="str">
        <f aca="false">IF(G170="","",VALUE(G170)^$Z$2)</f>
        <v/>
      </c>
      <c r="S170" s="8" t="str">
        <f aca="false">IF(H170="","",VALUE(H170)^$Z$2)</f>
        <v/>
      </c>
      <c r="T170" s="8" t="str">
        <f aca="false">IF(I170="","",VALUE(I170)^$Z$2)</f>
        <v/>
      </c>
      <c r="U170" s="8" t="str">
        <f aca="false">IF(J170="","",VALUE(J170)^$Z$2)</f>
        <v/>
      </c>
      <c r="V170" s="8" t="str">
        <f aca="false">IF(K170="","",VALUE(K170)^$Z$2)</f>
        <v/>
      </c>
      <c r="W170" s="8" t="str">
        <f aca="false">IF(L170="","",VALUE(L170)^$Z$2)</f>
        <v/>
      </c>
      <c r="X170" s="8" t="str">
        <f aca="false">IF(M170="","",VALUE(M170)^$Z$2)</f>
        <v/>
      </c>
      <c r="Z170" s="9" t="n">
        <f aca="false">SUM(O170:X170)</f>
        <v>42</v>
      </c>
    </row>
    <row r="171" customFormat="false" ht="13.5" hidden="false" customHeight="false" outlineLevel="0" collapsed="false">
      <c r="A171" s="0" t="n">
        <v>167</v>
      </c>
      <c r="B171" s="8" t="n">
        <f aca="false">Z170</f>
        <v>42</v>
      </c>
      <c r="C171" s="8"/>
      <c r="D171" s="8" t="str">
        <f aca="false">MID($B171,D$4,1)</f>
        <v>4</v>
      </c>
      <c r="E171" s="8" t="str">
        <f aca="false">MID($B171,E$4,1)</f>
        <v>2</v>
      </c>
      <c r="F171" s="8" t="str">
        <f aca="false">MID($B171,F$4,1)</f>
        <v/>
      </c>
      <c r="G171" s="8" t="str">
        <f aca="false">MID($B171,G$4,1)</f>
        <v/>
      </c>
      <c r="H171" s="8" t="str">
        <f aca="false">MID($B171,H$4,1)</f>
        <v/>
      </c>
      <c r="I171" s="8" t="str">
        <f aca="false">MID($B171,I$4,1)</f>
        <v/>
      </c>
      <c r="J171" s="8" t="str">
        <f aca="false">MID($B171,J$4,1)</f>
        <v/>
      </c>
      <c r="K171" s="8" t="str">
        <f aca="false">MID($B171,K$4,1)</f>
        <v/>
      </c>
      <c r="L171" s="8" t="str">
        <f aca="false">MID($B171,L$4,1)</f>
        <v/>
      </c>
      <c r="M171" s="8" t="str">
        <f aca="false">MID($B171,M$4,1)</f>
        <v/>
      </c>
      <c r="O171" s="8" t="n">
        <f aca="false">IF(D171="","",VALUE(D171)^$Z$2)</f>
        <v>16</v>
      </c>
      <c r="P171" s="8" t="n">
        <f aca="false">IF(E171="","",VALUE(E171)^$Z$2)</f>
        <v>4</v>
      </c>
      <c r="Q171" s="8" t="str">
        <f aca="false">IF(F171="","",VALUE(F171)^$Z$2)</f>
        <v/>
      </c>
      <c r="R171" s="8" t="str">
        <f aca="false">IF(G171="","",VALUE(G171)^$Z$2)</f>
        <v/>
      </c>
      <c r="S171" s="8" t="str">
        <f aca="false">IF(H171="","",VALUE(H171)^$Z$2)</f>
        <v/>
      </c>
      <c r="T171" s="8" t="str">
        <f aca="false">IF(I171="","",VALUE(I171)^$Z$2)</f>
        <v/>
      </c>
      <c r="U171" s="8" t="str">
        <f aca="false">IF(J171="","",VALUE(J171)^$Z$2)</f>
        <v/>
      </c>
      <c r="V171" s="8" t="str">
        <f aca="false">IF(K171="","",VALUE(K171)^$Z$2)</f>
        <v/>
      </c>
      <c r="W171" s="8" t="str">
        <f aca="false">IF(L171="","",VALUE(L171)^$Z$2)</f>
        <v/>
      </c>
      <c r="X171" s="8" t="str">
        <f aca="false">IF(M171="","",VALUE(M171)^$Z$2)</f>
        <v/>
      </c>
      <c r="Z171" s="9" t="n">
        <f aca="false">SUM(O171:X171)</f>
        <v>20</v>
      </c>
    </row>
    <row r="172" customFormat="false" ht="13.5" hidden="false" customHeight="false" outlineLevel="0" collapsed="false">
      <c r="A172" s="0" t="n">
        <v>168</v>
      </c>
      <c r="B172" s="8" t="n">
        <f aca="false">Z171</f>
        <v>20</v>
      </c>
      <c r="C172" s="8"/>
      <c r="D172" s="8" t="str">
        <f aca="false">MID($B172,D$4,1)</f>
        <v>2</v>
      </c>
      <c r="E172" s="8" t="str">
        <f aca="false">MID($B172,E$4,1)</f>
        <v>0</v>
      </c>
      <c r="F172" s="8" t="str">
        <f aca="false">MID($B172,F$4,1)</f>
        <v/>
      </c>
      <c r="G172" s="8" t="str">
        <f aca="false">MID($B172,G$4,1)</f>
        <v/>
      </c>
      <c r="H172" s="8" t="str">
        <f aca="false">MID($B172,H$4,1)</f>
        <v/>
      </c>
      <c r="I172" s="8" t="str">
        <f aca="false">MID($B172,I$4,1)</f>
        <v/>
      </c>
      <c r="J172" s="8" t="str">
        <f aca="false">MID($B172,J$4,1)</f>
        <v/>
      </c>
      <c r="K172" s="8" t="str">
        <f aca="false">MID($B172,K$4,1)</f>
        <v/>
      </c>
      <c r="L172" s="8" t="str">
        <f aca="false">MID($B172,L$4,1)</f>
        <v/>
      </c>
      <c r="M172" s="8" t="str">
        <f aca="false">MID($B172,M$4,1)</f>
        <v/>
      </c>
      <c r="O172" s="8" t="n">
        <f aca="false">IF(D172="","",VALUE(D172)^$Z$2)</f>
        <v>4</v>
      </c>
      <c r="P172" s="8" t="n">
        <f aca="false">IF(E172="","",VALUE(E172)^$Z$2)</f>
        <v>0</v>
      </c>
      <c r="Q172" s="8" t="str">
        <f aca="false">IF(F172="","",VALUE(F172)^$Z$2)</f>
        <v/>
      </c>
      <c r="R172" s="8" t="str">
        <f aca="false">IF(G172="","",VALUE(G172)^$Z$2)</f>
        <v/>
      </c>
      <c r="S172" s="8" t="str">
        <f aca="false">IF(H172="","",VALUE(H172)^$Z$2)</f>
        <v/>
      </c>
      <c r="T172" s="8" t="str">
        <f aca="false">IF(I172="","",VALUE(I172)^$Z$2)</f>
        <v/>
      </c>
      <c r="U172" s="8" t="str">
        <f aca="false">IF(J172="","",VALUE(J172)^$Z$2)</f>
        <v/>
      </c>
      <c r="V172" s="8" t="str">
        <f aca="false">IF(K172="","",VALUE(K172)^$Z$2)</f>
        <v/>
      </c>
      <c r="W172" s="8" t="str">
        <f aca="false">IF(L172="","",VALUE(L172)^$Z$2)</f>
        <v/>
      </c>
      <c r="X172" s="8" t="str">
        <f aca="false">IF(M172="","",VALUE(M172)^$Z$2)</f>
        <v/>
      </c>
      <c r="Z172" s="9" t="n">
        <f aca="false">SUM(O172:X172)</f>
        <v>4</v>
      </c>
    </row>
    <row r="173" customFormat="false" ht="13.5" hidden="false" customHeight="false" outlineLevel="0" collapsed="false">
      <c r="A173" s="0" t="n">
        <v>169</v>
      </c>
      <c r="B173" s="8" t="n">
        <f aca="false">Z172</f>
        <v>4</v>
      </c>
      <c r="C173" s="8"/>
      <c r="D173" s="8" t="str">
        <f aca="false">MID($B173,D$4,1)</f>
        <v>4</v>
      </c>
      <c r="E173" s="8" t="str">
        <f aca="false">MID($B173,E$4,1)</f>
        <v/>
      </c>
      <c r="F173" s="8" t="str">
        <f aca="false">MID($B173,F$4,1)</f>
        <v/>
      </c>
      <c r="G173" s="8" t="str">
        <f aca="false">MID($B173,G$4,1)</f>
        <v/>
      </c>
      <c r="H173" s="8" t="str">
        <f aca="false">MID($B173,H$4,1)</f>
        <v/>
      </c>
      <c r="I173" s="8" t="str">
        <f aca="false">MID($B173,I$4,1)</f>
        <v/>
      </c>
      <c r="J173" s="8" t="str">
        <f aca="false">MID($B173,J$4,1)</f>
        <v/>
      </c>
      <c r="K173" s="8" t="str">
        <f aca="false">MID($B173,K$4,1)</f>
        <v/>
      </c>
      <c r="L173" s="8" t="str">
        <f aca="false">MID($B173,L$4,1)</f>
        <v/>
      </c>
      <c r="M173" s="8" t="str">
        <f aca="false">MID($B173,M$4,1)</f>
        <v/>
      </c>
      <c r="O173" s="8" t="n">
        <f aca="false">IF(D173="","",VALUE(D173)^$Z$2)</f>
        <v>16</v>
      </c>
      <c r="P173" s="8" t="str">
        <f aca="false">IF(E173="","",VALUE(E173)^$Z$2)</f>
        <v/>
      </c>
      <c r="Q173" s="8" t="str">
        <f aca="false">IF(F173="","",VALUE(F173)^$Z$2)</f>
        <v/>
      </c>
      <c r="R173" s="8" t="str">
        <f aca="false">IF(G173="","",VALUE(G173)^$Z$2)</f>
        <v/>
      </c>
      <c r="S173" s="8" t="str">
        <f aca="false">IF(H173="","",VALUE(H173)^$Z$2)</f>
        <v/>
      </c>
      <c r="T173" s="8" t="str">
        <f aca="false">IF(I173="","",VALUE(I173)^$Z$2)</f>
        <v/>
      </c>
      <c r="U173" s="8" t="str">
        <f aca="false">IF(J173="","",VALUE(J173)^$Z$2)</f>
        <v/>
      </c>
      <c r="V173" s="8" t="str">
        <f aca="false">IF(K173="","",VALUE(K173)^$Z$2)</f>
        <v/>
      </c>
      <c r="W173" s="8" t="str">
        <f aca="false">IF(L173="","",VALUE(L173)^$Z$2)</f>
        <v/>
      </c>
      <c r="X173" s="8" t="str">
        <f aca="false">IF(M173="","",VALUE(M173)^$Z$2)</f>
        <v/>
      </c>
      <c r="Z173" s="9" t="n">
        <f aca="false">SUM(O173:X173)</f>
        <v>16</v>
      </c>
    </row>
    <row r="174" customFormat="false" ht="13.5" hidden="false" customHeight="false" outlineLevel="0" collapsed="false">
      <c r="A174" s="0" t="n">
        <v>170</v>
      </c>
      <c r="B174" s="8" t="n">
        <f aca="false">Z173</f>
        <v>16</v>
      </c>
      <c r="C174" s="8"/>
      <c r="D174" s="8" t="str">
        <f aca="false">MID($B174,D$4,1)</f>
        <v>1</v>
      </c>
      <c r="E174" s="8" t="str">
        <f aca="false">MID($B174,E$4,1)</f>
        <v>6</v>
      </c>
      <c r="F174" s="8" t="str">
        <f aca="false">MID($B174,F$4,1)</f>
        <v/>
      </c>
      <c r="G174" s="8" t="str">
        <f aca="false">MID($B174,G$4,1)</f>
        <v/>
      </c>
      <c r="H174" s="8" t="str">
        <f aca="false">MID($B174,H$4,1)</f>
        <v/>
      </c>
      <c r="I174" s="8" t="str">
        <f aca="false">MID($B174,I$4,1)</f>
        <v/>
      </c>
      <c r="J174" s="8" t="str">
        <f aca="false">MID($B174,J$4,1)</f>
        <v/>
      </c>
      <c r="K174" s="8" t="str">
        <f aca="false">MID($B174,K$4,1)</f>
        <v/>
      </c>
      <c r="L174" s="8" t="str">
        <f aca="false">MID($B174,L$4,1)</f>
        <v/>
      </c>
      <c r="M174" s="8" t="str">
        <f aca="false">MID($B174,M$4,1)</f>
        <v/>
      </c>
      <c r="O174" s="8" t="n">
        <f aca="false">IF(D174="","",VALUE(D174)^$Z$2)</f>
        <v>1</v>
      </c>
      <c r="P174" s="8" t="n">
        <f aca="false">IF(E174="","",VALUE(E174)^$Z$2)</f>
        <v>36</v>
      </c>
      <c r="Q174" s="8" t="str">
        <f aca="false">IF(F174="","",VALUE(F174)^$Z$2)</f>
        <v/>
      </c>
      <c r="R174" s="8" t="str">
        <f aca="false">IF(G174="","",VALUE(G174)^$Z$2)</f>
        <v/>
      </c>
      <c r="S174" s="8" t="str">
        <f aca="false">IF(H174="","",VALUE(H174)^$Z$2)</f>
        <v/>
      </c>
      <c r="T174" s="8" t="str">
        <f aca="false">IF(I174="","",VALUE(I174)^$Z$2)</f>
        <v/>
      </c>
      <c r="U174" s="8" t="str">
        <f aca="false">IF(J174="","",VALUE(J174)^$Z$2)</f>
        <v/>
      </c>
      <c r="V174" s="8" t="str">
        <f aca="false">IF(K174="","",VALUE(K174)^$Z$2)</f>
        <v/>
      </c>
      <c r="W174" s="8" t="str">
        <f aca="false">IF(L174="","",VALUE(L174)^$Z$2)</f>
        <v/>
      </c>
      <c r="X174" s="8" t="str">
        <f aca="false">IF(M174="","",VALUE(M174)^$Z$2)</f>
        <v/>
      </c>
      <c r="Z174" s="9" t="n">
        <f aca="false">SUM(O174:X174)</f>
        <v>37</v>
      </c>
    </row>
    <row r="175" customFormat="false" ht="13.5" hidden="false" customHeight="false" outlineLevel="0" collapsed="false">
      <c r="A175" s="0" t="n">
        <v>171</v>
      </c>
      <c r="B175" s="8" t="n">
        <f aca="false">Z174</f>
        <v>37</v>
      </c>
      <c r="C175" s="8"/>
      <c r="D175" s="8" t="str">
        <f aca="false">MID($B175,D$4,1)</f>
        <v>3</v>
      </c>
      <c r="E175" s="8" t="str">
        <f aca="false">MID($B175,E$4,1)</f>
        <v>7</v>
      </c>
      <c r="F175" s="8" t="str">
        <f aca="false">MID($B175,F$4,1)</f>
        <v/>
      </c>
      <c r="G175" s="8" t="str">
        <f aca="false">MID($B175,G$4,1)</f>
        <v/>
      </c>
      <c r="H175" s="8" t="str">
        <f aca="false">MID($B175,H$4,1)</f>
        <v/>
      </c>
      <c r="I175" s="8" t="str">
        <f aca="false">MID($B175,I$4,1)</f>
        <v/>
      </c>
      <c r="J175" s="8" t="str">
        <f aca="false">MID($B175,J$4,1)</f>
        <v/>
      </c>
      <c r="K175" s="8" t="str">
        <f aca="false">MID($B175,K$4,1)</f>
        <v/>
      </c>
      <c r="L175" s="8" t="str">
        <f aca="false">MID($B175,L$4,1)</f>
        <v/>
      </c>
      <c r="M175" s="8" t="str">
        <f aca="false">MID($B175,M$4,1)</f>
        <v/>
      </c>
      <c r="O175" s="8" t="n">
        <f aca="false">IF(D175="","",VALUE(D175)^$Z$2)</f>
        <v>9</v>
      </c>
      <c r="P175" s="8" t="n">
        <f aca="false">IF(E175="","",VALUE(E175)^$Z$2)</f>
        <v>49</v>
      </c>
      <c r="Q175" s="8" t="str">
        <f aca="false">IF(F175="","",VALUE(F175)^$Z$2)</f>
        <v/>
      </c>
      <c r="R175" s="8" t="str">
        <f aca="false">IF(G175="","",VALUE(G175)^$Z$2)</f>
        <v/>
      </c>
      <c r="S175" s="8" t="str">
        <f aca="false">IF(H175="","",VALUE(H175)^$Z$2)</f>
        <v/>
      </c>
      <c r="T175" s="8" t="str">
        <f aca="false">IF(I175="","",VALUE(I175)^$Z$2)</f>
        <v/>
      </c>
      <c r="U175" s="8" t="str">
        <f aca="false">IF(J175="","",VALUE(J175)^$Z$2)</f>
        <v/>
      </c>
      <c r="V175" s="8" t="str">
        <f aca="false">IF(K175="","",VALUE(K175)^$Z$2)</f>
        <v/>
      </c>
      <c r="W175" s="8" t="str">
        <f aca="false">IF(L175="","",VALUE(L175)^$Z$2)</f>
        <v/>
      </c>
      <c r="X175" s="8" t="str">
        <f aca="false">IF(M175="","",VALUE(M175)^$Z$2)</f>
        <v/>
      </c>
      <c r="Z175" s="9" t="n">
        <f aca="false">SUM(O175:X175)</f>
        <v>58</v>
      </c>
    </row>
    <row r="176" customFormat="false" ht="13.5" hidden="false" customHeight="false" outlineLevel="0" collapsed="false">
      <c r="A176" s="0" t="n">
        <v>172</v>
      </c>
      <c r="B176" s="8" t="n">
        <f aca="false">Z175</f>
        <v>58</v>
      </c>
      <c r="C176" s="8"/>
      <c r="D176" s="8" t="str">
        <f aca="false">MID($B176,D$4,1)</f>
        <v>5</v>
      </c>
      <c r="E176" s="8" t="str">
        <f aca="false">MID($B176,E$4,1)</f>
        <v>8</v>
      </c>
      <c r="F176" s="8" t="str">
        <f aca="false">MID($B176,F$4,1)</f>
        <v/>
      </c>
      <c r="G176" s="8" t="str">
        <f aca="false">MID($B176,G$4,1)</f>
        <v/>
      </c>
      <c r="H176" s="8" t="str">
        <f aca="false">MID($B176,H$4,1)</f>
        <v/>
      </c>
      <c r="I176" s="8" t="str">
        <f aca="false">MID($B176,I$4,1)</f>
        <v/>
      </c>
      <c r="J176" s="8" t="str">
        <f aca="false">MID($B176,J$4,1)</f>
        <v/>
      </c>
      <c r="K176" s="8" t="str">
        <f aca="false">MID($B176,K$4,1)</f>
        <v/>
      </c>
      <c r="L176" s="8" t="str">
        <f aca="false">MID($B176,L$4,1)</f>
        <v/>
      </c>
      <c r="M176" s="8" t="str">
        <f aca="false">MID($B176,M$4,1)</f>
        <v/>
      </c>
      <c r="O176" s="8" t="n">
        <f aca="false">IF(D176="","",VALUE(D176)^$Z$2)</f>
        <v>25</v>
      </c>
      <c r="P176" s="8" t="n">
        <f aca="false">IF(E176="","",VALUE(E176)^$Z$2)</f>
        <v>64</v>
      </c>
      <c r="Q176" s="8" t="str">
        <f aca="false">IF(F176="","",VALUE(F176)^$Z$2)</f>
        <v/>
      </c>
      <c r="R176" s="8" t="str">
        <f aca="false">IF(G176="","",VALUE(G176)^$Z$2)</f>
        <v/>
      </c>
      <c r="S176" s="8" t="str">
        <f aca="false">IF(H176="","",VALUE(H176)^$Z$2)</f>
        <v/>
      </c>
      <c r="T176" s="8" t="str">
        <f aca="false">IF(I176="","",VALUE(I176)^$Z$2)</f>
        <v/>
      </c>
      <c r="U176" s="8" t="str">
        <f aca="false">IF(J176="","",VALUE(J176)^$Z$2)</f>
        <v/>
      </c>
      <c r="V176" s="8" t="str">
        <f aca="false">IF(K176="","",VALUE(K176)^$Z$2)</f>
        <v/>
      </c>
      <c r="W176" s="8" t="str">
        <f aca="false">IF(L176="","",VALUE(L176)^$Z$2)</f>
        <v/>
      </c>
      <c r="X176" s="8" t="str">
        <f aca="false">IF(M176="","",VALUE(M176)^$Z$2)</f>
        <v/>
      </c>
      <c r="Z176" s="9" t="n">
        <f aca="false">SUM(O176:X176)</f>
        <v>89</v>
      </c>
    </row>
    <row r="177" customFormat="false" ht="13.5" hidden="false" customHeight="false" outlineLevel="0" collapsed="false">
      <c r="A177" s="0" t="n">
        <v>173</v>
      </c>
      <c r="B177" s="8" t="n">
        <f aca="false">Z176</f>
        <v>89</v>
      </c>
      <c r="C177" s="8"/>
      <c r="D177" s="8" t="str">
        <f aca="false">MID($B177,D$4,1)</f>
        <v>8</v>
      </c>
      <c r="E177" s="8" t="str">
        <f aca="false">MID($B177,E$4,1)</f>
        <v>9</v>
      </c>
      <c r="F177" s="8" t="str">
        <f aca="false">MID($B177,F$4,1)</f>
        <v/>
      </c>
      <c r="G177" s="8" t="str">
        <f aca="false">MID($B177,G$4,1)</f>
        <v/>
      </c>
      <c r="H177" s="8" t="str">
        <f aca="false">MID($B177,H$4,1)</f>
        <v/>
      </c>
      <c r="I177" s="8" t="str">
        <f aca="false">MID($B177,I$4,1)</f>
        <v/>
      </c>
      <c r="J177" s="8" t="str">
        <f aca="false">MID($B177,J$4,1)</f>
        <v/>
      </c>
      <c r="K177" s="8" t="str">
        <f aca="false">MID($B177,K$4,1)</f>
        <v/>
      </c>
      <c r="L177" s="8" t="str">
        <f aca="false">MID($B177,L$4,1)</f>
        <v/>
      </c>
      <c r="M177" s="8" t="str">
        <f aca="false">MID($B177,M$4,1)</f>
        <v/>
      </c>
      <c r="O177" s="8" t="n">
        <f aca="false">IF(D177="","",VALUE(D177)^$Z$2)</f>
        <v>64</v>
      </c>
      <c r="P177" s="8" t="n">
        <f aca="false">IF(E177="","",VALUE(E177)^$Z$2)</f>
        <v>81</v>
      </c>
      <c r="Q177" s="8" t="str">
        <f aca="false">IF(F177="","",VALUE(F177)^$Z$2)</f>
        <v/>
      </c>
      <c r="R177" s="8" t="str">
        <f aca="false">IF(G177="","",VALUE(G177)^$Z$2)</f>
        <v/>
      </c>
      <c r="S177" s="8" t="str">
        <f aca="false">IF(H177="","",VALUE(H177)^$Z$2)</f>
        <v/>
      </c>
      <c r="T177" s="8" t="str">
        <f aca="false">IF(I177="","",VALUE(I177)^$Z$2)</f>
        <v/>
      </c>
      <c r="U177" s="8" t="str">
        <f aca="false">IF(J177="","",VALUE(J177)^$Z$2)</f>
        <v/>
      </c>
      <c r="V177" s="8" t="str">
        <f aca="false">IF(K177="","",VALUE(K177)^$Z$2)</f>
        <v/>
      </c>
      <c r="W177" s="8" t="str">
        <f aca="false">IF(L177="","",VALUE(L177)^$Z$2)</f>
        <v/>
      </c>
      <c r="X177" s="8" t="str">
        <f aca="false">IF(M177="","",VALUE(M177)^$Z$2)</f>
        <v/>
      </c>
      <c r="Z177" s="9" t="n">
        <f aca="false">SUM(O177:X177)</f>
        <v>145</v>
      </c>
    </row>
    <row r="178" customFormat="false" ht="13.5" hidden="false" customHeight="false" outlineLevel="0" collapsed="false">
      <c r="A178" s="0" t="n">
        <v>174</v>
      </c>
      <c r="B178" s="8" t="n">
        <f aca="false">Z177</f>
        <v>145</v>
      </c>
      <c r="C178" s="8"/>
      <c r="D178" s="8" t="str">
        <f aca="false">MID($B178,D$4,1)</f>
        <v>1</v>
      </c>
      <c r="E178" s="8" t="str">
        <f aca="false">MID($B178,E$4,1)</f>
        <v>4</v>
      </c>
      <c r="F178" s="8" t="str">
        <f aca="false">MID($B178,F$4,1)</f>
        <v>5</v>
      </c>
      <c r="G178" s="8" t="str">
        <f aca="false">MID($B178,G$4,1)</f>
        <v/>
      </c>
      <c r="H178" s="8" t="str">
        <f aca="false">MID($B178,H$4,1)</f>
        <v/>
      </c>
      <c r="I178" s="8" t="str">
        <f aca="false">MID($B178,I$4,1)</f>
        <v/>
      </c>
      <c r="J178" s="8" t="str">
        <f aca="false">MID($B178,J$4,1)</f>
        <v/>
      </c>
      <c r="K178" s="8" t="str">
        <f aca="false">MID($B178,K$4,1)</f>
        <v/>
      </c>
      <c r="L178" s="8" t="str">
        <f aca="false">MID($B178,L$4,1)</f>
        <v/>
      </c>
      <c r="M178" s="8" t="str">
        <f aca="false">MID($B178,M$4,1)</f>
        <v/>
      </c>
      <c r="O178" s="8" t="n">
        <f aca="false">IF(D178="","",VALUE(D178)^$Z$2)</f>
        <v>1</v>
      </c>
      <c r="P178" s="8" t="n">
        <f aca="false">IF(E178="","",VALUE(E178)^$Z$2)</f>
        <v>16</v>
      </c>
      <c r="Q178" s="8" t="n">
        <f aca="false">IF(F178="","",VALUE(F178)^$Z$2)</f>
        <v>25</v>
      </c>
      <c r="R178" s="8" t="str">
        <f aca="false">IF(G178="","",VALUE(G178)^$Z$2)</f>
        <v/>
      </c>
      <c r="S178" s="8" t="str">
        <f aca="false">IF(H178="","",VALUE(H178)^$Z$2)</f>
        <v/>
      </c>
      <c r="T178" s="8" t="str">
        <f aca="false">IF(I178="","",VALUE(I178)^$Z$2)</f>
        <v/>
      </c>
      <c r="U178" s="8" t="str">
        <f aca="false">IF(J178="","",VALUE(J178)^$Z$2)</f>
        <v/>
      </c>
      <c r="V178" s="8" t="str">
        <f aca="false">IF(K178="","",VALUE(K178)^$Z$2)</f>
        <v/>
      </c>
      <c r="W178" s="8" t="str">
        <f aca="false">IF(L178="","",VALUE(L178)^$Z$2)</f>
        <v/>
      </c>
      <c r="X178" s="8" t="str">
        <f aca="false">IF(M178="","",VALUE(M178)^$Z$2)</f>
        <v/>
      </c>
      <c r="Z178" s="9" t="n">
        <f aca="false">SUM(O178:X178)</f>
        <v>42</v>
      </c>
    </row>
    <row r="179" customFormat="false" ht="13.5" hidden="false" customHeight="false" outlineLevel="0" collapsed="false">
      <c r="A179" s="0" t="n">
        <v>175</v>
      </c>
      <c r="B179" s="8" t="n">
        <f aca="false">Z178</f>
        <v>42</v>
      </c>
      <c r="C179" s="8"/>
      <c r="D179" s="8" t="str">
        <f aca="false">MID($B179,D$4,1)</f>
        <v>4</v>
      </c>
      <c r="E179" s="8" t="str">
        <f aca="false">MID($B179,E$4,1)</f>
        <v>2</v>
      </c>
      <c r="F179" s="8" t="str">
        <f aca="false">MID($B179,F$4,1)</f>
        <v/>
      </c>
      <c r="G179" s="8" t="str">
        <f aca="false">MID($B179,G$4,1)</f>
        <v/>
      </c>
      <c r="H179" s="8" t="str">
        <f aca="false">MID($B179,H$4,1)</f>
        <v/>
      </c>
      <c r="I179" s="8" t="str">
        <f aca="false">MID($B179,I$4,1)</f>
        <v/>
      </c>
      <c r="J179" s="8" t="str">
        <f aca="false">MID($B179,J$4,1)</f>
        <v/>
      </c>
      <c r="K179" s="8" t="str">
        <f aca="false">MID($B179,K$4,1)</f>
        <v/>
      </c>
      <c r="L179" s="8" t="str">
        <f aca="false">MID($B179,L$4,1)</f>
        <v/>
      </c>
      <c r="M179" s="8" t="str">
        <f aca="false">MID($B179,M$4,1)</f>
        <v/>
      </c>
      <c r="O179" s="8" t="n">
        <f aca="false">IF(D179="","",VALUE(D179)^$Z$2)</f>
        <v>16</v>
      </c>
      <c r="P179" s="8" t="n">
        <f aca="false">IF(E179="","",VALUE(E179)^$Z$2)</f>
        <v>4</v>
      </c>
      <c r="Q179" s="8" t="str">
        <f aca="false">IF(F179="","",VALUE(F179)^$Z$2)</f>
        <v/>
      </c>
      <c r="R179" s="8" t="str">
        <f aca="false">IF(G179="","",VALUE(G179)^$Z$2)</f>
        <v/>
      </c>
      <c r="S179" s="8" t="str">
        <f aca="false">IF(H179="","",VALUE(H179)^$Z$2)</f>
        <v/>
      </c>
      <c r="T179" s="8" t="str">
        <f aca="false">IF(I179="","",VALUE(I179)^$Z$2)</f>
        <v/>
      </c>
      <c r="U179" s="8" t="str">
        <f aca="false">IF(J179="","",VALUE(J179)^$Z$2)</f>
        <v/>
      </c>
      <c r="V179" s="8" t="str">
        <f aca="false">IF(K179="","",VALUE(K179)^$Z$2)</f>
        <v/>
      </c>
      <c r="W179" s="8" t="str">
        <f aca="false">IF(L179="","",VALUE(L179)^$Z$2)</f>
        <v/>
      </c>
      <c r="X179" s="8" t="str">
        <f aca="false">IF(M179="","",VALUE(M179)^$Z$2)</f>
        <v/>
      </c>
      <c r="Z179" s="9" t="n">
        <f aca="false">SUM(O179:X179)</f>
        <v>20</v>
      </c>
    </row>
    <row r="180" customFormat="false" ht="13.5" hidden="false" customHeight="false" outlineLevel="0" collapsed="false">
      <c r="A180" s="0" t="n">
        <v>176</v>
      </c>
      <c r="B180" s="8" t="n">
        <f aca="false">Z179</f>
        <v>20</v>
      </c>
      <c r="C180" s="8"/>
      <c r="D180" s="8" t="str">
        <f aca="false">MID($B180,D$4,1)</f>
        <v>2</v>
      </c>
      <c r="E180" s="8" t="str">
        <f aca="false">MID($B180,E$4,1)</f>
        <v>0</v>
      </c>
      <c r="F180" s="8" t="str">
        <f aca="false">MID($B180,F$4,1)</f>
        <v/>
      </c>
      <c r="G180" s="8" t="str">
        <f aca="false">MID($B180,G$4,1)</f>
        <v/>
      </c>
      <c r="H180" s="8" t="str">
        <f aca="false">MID($B180,H$4,1)</f>
        <v/>
      </c>
      <c r="I180" s="8" t="str">
        <f aca="false">MID($B180,I$4,1)</f>
        <v/>
      </c>
      <c r="J180" s="8" t="str">
        <f aca="false">MID($B180,J$4,1)</f>
        <v/>
      </c>
      <c r="K180" s="8" t="str">
        <f aca="false">MID($B180,K$4,1)</f>
        <v/>
      </c>
      <c r="L180" s="8" t="str">
        <f aca="false">MID($B180,L$4,1)</f>
        <v/>
      </c>
      <c r="M180" s="8" t="str">
        <f aca="false">MID($B180,M$4,1)</f>
        <v/>
      </c>
      <c r="O180" s="8" t="n">
        <f aca="false">IF(D180="","",VALUE(D180)^$Z$2)</f>
        <v>4</v>
      </c>
      <c r="P180" s="8" t="n">
        <f aca="false">IF(E180="","",VALUE(E180)^$Z$2)</f>
        <v>0</v>
      </c>
      <c r="Q180" s="8" t="str">
        <f aca="false">IF(F180="","",VALUE(F180)^$Z$2)</f>
        <v/>
      </c>
      <c r="R180" s="8" t="str">
        <f aca="false">IF(G180="","",VALUE(G180)^$Z$2)</f>
        <v/>
      </c>
      <c r="S180" s="8" t="str">
        <f aca="false">IF(H180="","",VALUE(H180)^$Z$2)</f>
        <v/>
      </c>
      <c r="T180" s="8" t="str">
        <f aca="false">IF(I180="","",VALUE(I180)^$Z$2)</f>
        <v/>
      </c>
      <c r="U180" s="8" t="str">
        <f aca="false">IF(J180="","",VALUE(J180)^$Z$2)</f>
        <v/>
      </c>
      <c r="V180" s="8" t="str">
        <f aca="false">IF(K180="","",VALUE(K180)^$Z$2)</f>
        <v/>
      </c>
      <c r="W180" s="8" t="str">
        <f aca="false">IF(L180="","",VALUE(L180)^$Z$2)</f>
        <v/>
      </c>
      <c r="X180" s="8" t="str">
        <f aca="false">IF(M180="","",VALUE(M180)^$Z$2)</f>
        <v/>
      </c>
      <c r="Z180" s="9" t="n">
        <f aca="false">SUM(O180:X180)</f>
        <v>4</v>
      </c>
    </row>
    <row r="181" customFormat="false" ht="13.5" hidden="false" customHeight="false" outlineLevel="0" collapsed="false">
      <c r="A181" s="0" t="n">
        <v>177</v>
      </c>
      <c r="B181" s="8" t="n">
        <f aca="false">Z180</f>
        <v>4</v>
      </c>
      <c r="C181" s="8"/>
      <c r="D181" s="8" t="str">
        <f aca="false">MID($B181,D$4,1)</f>
        <v>4</v>
      </c>
      <c r="E181" s="8" t="str">
        <f aca="false">MID($B181,E$4,1)</f>
        <v/>
      </c>
      <c r="F181" s="8" t="str">
        <f aca="false">MID($B181,F$4,1)</f>
        <v/>
      </c>
      <c r="G181" s="8" t="str">
        <f aca="false">MID($B181,G$4,1)</f>
        <v/>
      </c>
      <c r="H181" s="8" t="str">
        <f aca="false">MID($B181,H$4,1)</f>
        <v/>
      </c>
      <c r="I181" s="8" t="str">
        <f aca="false">MID($B181,I$4,1)</f>
        <v/>
      </c>
      <c r="J181" s="8" t="str">
        <f aca="false">MID($B181,J$4,1)</f>
        <v/>
      </c>
      <c r="K181" s="8" t="str">
        <f aca="false">MID($B181,K$4,1)</f>
        <v/>
      </c>
      <c r="L181" s="8" t="str">
        <f aca="false">MID($B181,L$4,1)</f>
        <v/>
      </c>
      <c r="M181" s="8" t="str">
        <f aca="false">MID($B181,M$4,1)</f>
        <v/>
      </c>
      <c r="O181" s="8" t="n">
        <f aca="false">IF(D181="","",VALUE(D181)^$Z$2)</f>
        <v>16</v>
      </c>
      <c r="P181" s="8" t="str">
        <f aca="false">IF(E181="","",VALUE(E181)^$Z$2)</f>
        <v/>
      </c>
      <c r="Q181" s="8" t="str">
        <f aca="false">IF(F181="","",VALUE(F181)^$Z$2)</f>
        <v/>
      </c>
      <c r="R181" s="8" t="str">
        <f aca="false">IF(G181="","",VALUE(G181)^$Z$2)</f>
        <v/>
      </c>
      <c r="S181" s="8" t="str">
        <f aca="false">IF(H181="","",VALUE(H181)^$Z$2)</f>
        <v/>
      </c>
      <c r="T181" s="8" t="str">
        <f aca="false">IF(I181="","",VALUE(I181)^$Z$2)</f>
        <v/>
      </c>
      <c r="U181" s="8" t="str">
        <f aca="false">IF(J181="","",VALUE(J181)^$Z$2)</f>
        <v/>
      </c>
      <c r="V181" s="8" t="str">
        <f aca="false">IF(K181="","",VALUE(K181)^$Z$2)</f>
        <v/>
      </c>
      <c r="W181" s="8" t="str">
        <f aca="false">IF(L181="","",VALUE(L181)^$Z$2)</f>
        <v/>
      </c>
      <c r="X181" s="8" t="str">
        <f aca="false">IF(M181="","",VALUE(M181)^$Z$2)</f>
        <v/>
      </c>
      <c r="Z181" s="9" t="n">
        <f aca="false">SUM(O181:X181)</f>
        <v>16</v>
      </c>
    </row>
    <row r="182" customFormat="false" ht="13.5" hidden="false" customHeight="false" outlineLevel="0" collapsed="false">
      <c r="A182" s="0" t="n">
        <v>178</v>
      </c>
      <c r="B182" s="8" t="n">
        <f aca="false">Z181</f>
        <v>16</v>
      </c>
      <c r="C182" s="8"/>
      <c r="D182" s="8" t="str">
        <f aca="false">MID($B182,D$4,1)</f>
        <v>1</v>
      </c>
      <c r="E182" s="8" t="str">
        <f aca="false">MID($B182,E$4,1)</f>
        <v>6</v>
      </c>
      <c r="F182" s="8" t="str">
        <f aca="false">MID($B182,F$4,1)</f>
        <v/>
      </c>
      <c r="G182" s="8" t="str">
        <f aca="false">MID($B182,G$4,1)</f>
        <v/>
      </c>
      <c r="H182" s="8" t="str">
        <f aca="false">MID($B182,H$4,1)</f>
        <v/>
      </c>
      <c r="I182" s="8" t="str">
        <f aca="false">MID($B182,I$4,1)</f>
        <v/>
      </c>
      <c r="J182" s="8" t="str">
        <f aca="false">MID($B182,J$4,1)</f>
        <v/>
      </c>
      <c r="K182" s="8" t="str">
        <f aca="false">MID($B182,K$4,1)</f>
        <v/>
      </c>
      <c r="L182" s="8" t="str">
        <f aca="false">MID($B182,L$4,1)</f>
        <v/>
      </c>
      <c r="M182" s="8" t="str">
        <f aca="false">MID($B182,M$4,1)</f>
        <v/>
      </c>
      <c r="O182" s="8" t="n">
        <f aca="false">IF(D182="","",VALUE(D182)^$Z$2)</f>
        <v>1</v>
      </c>
      <c r="P182" s="8" t="n">
        <f aca="false">IF(E182="","",VALUE(E182)^$Z$2)</f>
        <v>36</v>
      </c>
      <c r="Q182" s="8" t="str">
        <f aca="false">IF(F182="","",VALUE(F182)^$Z$2)</f>
        <v/>
      </c>
      <c r="R182" s="8" t="str">
        <f aca="false">IF(G182="","",VALUE(G182)^$Z$2)</f>
        <v/>
      </c>
      <c r="S182" s="8" t="str">
        <f aca="false">IF(H182="","",VALUE(H182)^$Z$2)</f>
        <v/>
      </c>
      <c r="T182" s="8" t="str">
        <f aca="false">IF(I182="","",VALUE(I182)^$Z$2)</f>
        <v/>
      </c>
      <c r="U182" s="8" t="str">
        <f aca="false">IF(J182="","",VALUE(J182)^$Z$2)</f>
        <v/>
      </c>
      <c r="V182" s="8" t="str">
        <f aca="false">IF(K182="","",VALUE(K182)^$Z$2)</f>
        <v/>
      </c>
      <c r="W182" s="8" t="str">
        <f aca="false">IF(L182="","",VALUE(L182)^$Z$2)</f>
        <v/>
      </c>
      <c r="X182" s="8" t="str">
        <f aca="false">IF(M182="","",VALUE(M182)^$Z$2)</f>
        <v/>
      </c>
      <c r="Z182" s="9" t="n">
        <f aca="false">SUM(O182:X182)</f>
        <v>37</v>
      </c>
    </row>
    <row r="183" customFormat="false" ht="13.5" hidden="false" customHeight="false" outlineLevel="0" collapsed="false">
      <c r="A183" s="0" t="n">
        <v>179</v>
      </c>
      <c r="B183" s="8" t="n">
        <f aca="false">Z182</f>
        <v>37</v>
      </c>
      <c r="C183" s="8"/>
      <c r="D183" s="8" t="str">
        <f aca="false">MID($B183,D$4,1)</f>
        <v>3</v>
      </c>
      <c r="E183" s="8" t="str">
        <f aca="false">MID($B183,E$4,1)</f>
        <v>7</v>
      </c>
      <c r="F183" s="8" t="str">
        <f aca="false">MID($B183,F$4,1)</f>
        <v/>
      </c>
      <c r="G183" s="8" t="str">
        <f aca="false">MID($B183,G$4,1)</f>
        <v/>
      </c>
      <c r="H183" s="8" t="str">
        <f aca="false">MID($B183,H$4,1)</f>
        <v/>
      </c>
      <c r="I183" s="8" t="str">
        <f aca="false">MID($B183,I$4,1)</f>
        <v/>
      </c>
      <c r="J183" s="8" t="str">
        <f aca="false">MID($B183,J$4,1)</f>
        <v/>
      </c>
      <c r="K183" s="8" t="str">
        <f aca="false">MID($B183,K$4,1)</f>
        <v/>
      </c>
      <c r="L183" s="8" t="str">
        <f aca="false">MID($B183,L$4,1)</f>
        <v/>
      </c>
      <c r="M183" s="8" t="str">
        <f aca="false">MID($B183,M$4,1)</f>
        <v/>
      </c>
      <c r="O183" s="8" t="n">
        <f aca="false">IF(D183="","",VALUE(D183)^$Z$2)</f>
        <v>9</v>
      </c>
      <c r="P183" s="8" t="n">
        <f aca="false">IF(E183="","",VALUE(E183)^$Z$2)</f>
        <v>49</v>
      </c>
      <c r="Q183" s="8" t="str">
        <f aca="false">IF(F183="","",VALUE(F183)^$Z$2)</f>
        <v/>
      </c>
      <c r="R183" s="8" t="str">
        <f aca="false">IF(G183="","",VALUE(G183)^$Z$2)</f>
        <v/>
      </c>
      <c r="S183" s="8" t="str">
        <f aca="false">IF(H183="","",VALUE(H183)^$Z$2)</f>
        <v/>
      </c>
      <c r="T183" s="8" t="str">
        <f aca="false">IF(I183="","",VALUE(I183)^$Z$2)</f>
        <v/>
      </c>
      <c r="U183" s="8" t="str">
        <f aca="false">IF(J183="","",VALUE(J183)^$Z$2)</f>
        <v/>
      </c>
      <c r="V183" s="8" t="str">
        <f aca="false">IF(K183="","",VALUE(K183)^$Z$2)</f>
        <v/>
      </c>
      <c r="W183" s="8" t="str">
        <f aca="false">IF(L183="","",VALUE(L183)^$Z$2)</f>
        <v/>
      </c>
      <c r="X183" s="8" t="str">
        <f aca="false">IF(M183="","",VALUE(M183)^$Z$2)</f>
        <v/>
      </c>
      <c r="Z183" s="9" t="n">
        <f aca="false">SUM(O183:X183)</f>
        <v>58</v>
      </c>
    </row>
    <row r="184" customFormat="false" ht="13.5" hidden="false" customHeight="false" outlineLevel="0" collapsed="false">
      <c r="A184" s="0" t="n">
        <v>180</v>
      </c>
      <c r="B184" s="8" t="n">
        <f aca="false">Z183</f>
        <v>58</v>
      </c>
      <c r="C184" s="8"/>
      <c r="D184" s="8" t="str">
        <f aca="false">MID($B184,D$4,1)</f>
        <v>5</v>
      </c>
      <c r="E184" s="8" t="str">
        <f aca="false">MID($B184,E$4,1)</f>
        <v>8</v>
      </c>
      <c r="F184" s="8" t="str">
        <f aca="false">MID($B184,F$4,1)</f>
        <v/>
      </c>
      <c r="G184" s="8" t="str">
        <f aca="false">MID($B184,G$4,1)</f>
        <v/>
      </c>
      <c r="H184" s="8" t="str">
        <f aca="false">MID($B184,H$4,1)</f>
        <v/>
      </c>
      <c r="I184" s="8" t="str">
        <f aca="false">MID($B184,I$4,1)</f>
        <v/>
      </c>
      <c r="J184" s="8" t="str">
        <f aca="false">MID($B184,J$4,1)</f>
        <v/>
      </c>
      <c r="K184" s="8" t="str">
        <f aca="false">MID($B184,K$4,1)</f>
        <v/>
      </c>
      <c r="L184" s="8" t="str">
        <f aca="false">MID($B184,L$4,1)</f>
        <v/>
      </c>
      <c r="M184" s="8" t="str">
        <f aca="false">MID($B184,M$4,1)</f>
        <v/>
      </c>
      <c r="O184" s="8" t="n">
        <f aca="false">IF(D184="","",VALUE(D184)^$Z$2)</f>
        <v>25</v>
      </c>
      <c r="P184" s="8" t="n">
        <f aca="false">IF(E184="","",VALUE(E184)^$Z$2)</f>
        <v>64</v>
      </c>
      <c r="Q184" s="8" t="str">
        <f aca="false">IF(F184="","",VALUE(F184)^$Z$2)</f>
        <v/>
      </c>
      <c r="R184" s="8" t="str">
        <f aca="false">IF(G184="","",VALUE(G184)^$Z$2)</f>
        <v/>
      </c>
      <c r="S184" s="8" t="str">
        <f aca="false">IF(H184="","",VALUE(H184)^$Z$2)</f>
        <v/>
      </c>
      <c r="T184" s="8" t="str">
        <f aca="false">IF(I184="","",VALUE(I184)^$Z$2)</f>
        <v/>
      </c>
      <c r="U184" s="8" t="str">
        <f aca="false">IF(J184="","",VALUE(J184)^$Z$2)</f>
        <v/>
      </c>
      <c r="V184" s="8" t="str">
        <f aca="false">IF(K184="","",VALUE(K184)^$Z$2)</f>
        <v/>
      </c>
      <c r="W184" s="8" t="str">
        <f aca="false">IF(L184="","",VALUE(L184)^$Z$2)</f>
        <v/>
      </c>
      <c r="X184" s="8" t="str">
        <f aca="false">IF(M184="","",VALUE(M184)^$Z$2)</f>
        <v/>
      </c>
      <c r="Z184" s="9" t="n">
        <f aca="false">SUM(O184:X184)</f>
        <v>89</v>
      </c>
    </row>
    <row r="185" customFormat="false" ht="13.5" hidden="false" customHeight="false" outlineLevel="0" collapsed="false">
      <c r="A185" s="0" t="n">
        <v>181</v>
      </c>
      <c r="B185" s="8" t="n">
        <f aca="false">Z184</f>
        <v>89</v>
      </c>
      <c r="C185" s="8"/>
      <c r="D185" s="8" t="str">
        <f aca="false">MID($B185,D$4,1)</f>
        <v>8</v>
      </c>
      <c r="E185" s="8" t="str">
        <f aca="false">MID($B185,E$4,1)</f>
        <v>9</v>
      </c>
      <c r="F185" s="8" t="str">
        <f aca="false">MID($B185,F$4,1)</f>
        <v/>
      </c>
      <c r="G185" s="8" t="str">
        <f aca="false">MID($B185,G$4,1)</f>
        <v/>
      </c>
      <c r="H185" s="8" t="str">
        <f aca="false">MID($B185,H$4,1)</f>
        <v/>
      </c>
      <c r="I185" s="8" t="str">
        <f aca="false">MID($B185,I$4,1)</f>
        <v/>
      </c>
      <c r="J185" s="8" t="str">
        <f aca="false">MID($B185,J$4,1)</f>
        <v/>
      </c>
      <c r="K185" s="8" t="str">
        <f aca="false">MID($B185,K$4,1)</f>
        <v/>
      </c>
      <c r="L185" s="8" t="str">
        <f aca="false">MID($B185,L$4,1)</f>
        <v/>
      </c>
      <c r="M185" s="8" t="str">
        <f aca="false">MID($B185,M$4,1)</f>
        <v/>
      </c>
      <c r="O185" s="8" t="n">
        <f aca="false">IF(D185="","",VALUE(D185)^$Z$2)</f>
        <v>64</v>
      </c>
      <c r="P185" s="8" t="n">
        <f aca="false">IF(E185="","",VALUE(E185)^$Z$2)</f>
        <v>81</v>
      </c>
      <c r="Q185" s="8" t="str">
        <f aca="false">IF(F185="","",VALUE(F185)^$Z$2)</f>
        <v/>
      </c>
      <c r="R185" s="8" t="str">
        <f aca="false">IF(G185="","",VALUE(G185)^$Z$2)</f>
        <v/>
      </c>
      <c r="S185" s="8" t="str">
        <f aca="false">IF(H185="","",VALUE(H185)^$Z$2)</f>
        <v/>
      </c>
      <c r="T185" s="8" t="str">
        <f aca="false">IF(I185="","",VALUE(I185)^$Z$2)</f>
        <v/>
      </c>
      <c r="U185" s="8" t="str">
        <f aca="false">IF(J185="","",VALUE(J185)^$Z$2)</f>
        <v/>
      </c>
      <c r="V185" s="8" t="str">
        <f aca="false">IF(K185="","",VALUE(K185)^$Z$2)</f>
        <v/>
      </c>
      <c r="W185" s="8" t="str">
        <f aca="false">IF(L185="","",VALUE(L185)^$Z$2)</f>
        <v/>
      </c>
      <c r="X185" s="8" t="str">
        <f aca="false">IF(M185="","",VALUE(M185)^$Z$2)</f>
        <v/>
      </c>
      <c r="Z185" s="9" t="n">
        <f aca="false">SUM(O185:X185)</f>
        <v>145</v>
      </c>
    </row>
    <row r="186" customFormat="false" ht="13.5" hidden="false" customHeight="false" outlineLevel="0" collapsed="false">
      <c r="A186" s="0" t="n">
        <v>182</v>
      </c>
      <c r="B186" s="8" t="n">
        <f aca="false">Z185</f>
        <v>145</v>
      </c>
      <c r="C186" s="8"/>
      <c r="D186" s="8" t="str">
        <f aca="false">MID($B186,D$4,1)</f>
        <v>1</v>
      </c>
      <c r="E186" s="8" t="str">
        <f aca="false">MID($B186,E$4,1)</f>
        <v>4</v>
      </c>
      <c r="F186" s="8" t="str">
        <f aca="false">MID($B186,F$4,1)</f>
        <v>5</v>
      </c>
      <c r="G186" s="8" t="str">
        <f aca="false">MID($B186,G$4,1)</f>
        <v/>
      </c>
      <c r="H186" s="8" t="str">
        <f aca="false">MID($B186,H$4,1)</f>
        <v/>
      </c>
      <c r="I186" s="8" t="str">
        <f aca="false">MID($B186,I$4,1)</f>
        <v/>
      </c>
      <c r="J186" s="8" t="str">
        <f aca="false">MID($B186,J$4,1)</f>
        <v/>
      </c>
      <c r="K186" s="8" t="str">
        <f aca="false">MID($B186,K$4,1)</f>
        <v/>
      </c>
      <c r="L186" s="8" t="str">
        <f aca="false">MID($B186,L$4,1)</f>
        <v/>
      </c>
      <c r="M186" s="8" t="str">
        <f aca="false">MID($B186,M$4,1)</f>
        <v/>
      </c>
      <c r="O186" s="8" t="n">
        <f aca="false">IF(D186="","",VALUE(D186)^$Z$2)</f>
        <v>1</v>
      </c>
      <c r="P186" s="8" t="n">
        <f aca="false">IF(E186="","",VALUE(E186)^$Z$2)</f>
        <v>16</v>
      </c>
      <c r="Q186" s="8" t="n">
        <f aca="false">IF(F186="","",VALUE(F186)^$Z$2)</f>
        <v>25</v>
      </c>
      <c r="R186" s="8" t="str">
        <f aca="false">IF(G186="","",VALUE(G186)^$Z$2)</f>
        <v/>
      </c>
      <c r="S186" s="8" t="str">
        <f aca="false">IF(H186="","",VALUE(H186)^$Z$2)</f>
        <v/>
      </c>
      <c r="T186" s="8" t="str">
        <f aca="false">IF(I186="","",VALUE(I186)^$Z$2)</f>
        <v/>
      </c>
      <c r="U186" s="8" t="str">
        <f aca="false">IF(J186="","",VALUE(J186)^$Z$2)</f>
        <v/>
      </c>
      <c r="V186" s="8" t="str">
        <f aca="false">IF(K186="","",VALUE(K186)^$Z$2)</f>
        <v/>
      </c>
      <c r="W186" s="8" t="str">
        <f aca="false">IF(L186="","",VALUE(L186)^$Z$2)</f>
        <v/>
      </c>
      <c r="X186" s="8" t="str">
        <f aca="false">IF(M186="","",VALUE(M186)^$Z$2)</f>
        <v/>
      </c>
      <c r="Z186" s="9" t="n">
        <f aca="false">SUM(O186:X186)</f>
        <v>42</v>
      </c>
    </row>
    <row r="187" customFormat="false" ht="13.5" hidden="false" customHeight="false" outlineLevel="0" collapsed="false">
      <c r="A187" s="0" t="n">
        <v>183</v>
      </c>
      <c r="B187" s="8" t="n">
        <f aca="false">Z186</f>
        <v>42</v>
      </c>
      <c r="C187" s="8"/>
      <c r="D187" s="8" t="str">
        <f aca="false">MID($B187,D$4,1)</f>
        <v>4</v>
      </c>
      <c r="E187" s="8" t="str">
        <f aca="false">MID($B187,E$4,1)</f>
        <v>2</v>
      </c>
      <c r="F187" s="8" t="str">
        <f aca="false">MID($B187,F$4,1)</f>
        <v/>
      </c>
      <c r="G187" s="8" t="str">
        <f aca="false">MID($B187,G$4,1)</f>
        <v/>
      </c>
      <c r="H187" s="8" t="str">
        <f aca="false">MID($B187,H$4,1)</f>
        <v/>
      </c>
      <c r="I187" s="8" t="str">
        <f aca="false">MID($B187,I$4,1)</f>
        <v/>
      </c>
      <c r="J187" s="8" t="str">
        <f aca="false">MID($B187,J$4,1)</f>
        <v/>
      </c>
      <c r="K187" s="8" t="str">
        <f aca="false">MID($B187,K$4,1)</f>
        <v/>
      </c>
      <c r="L187" s="8" t="str">
        <f aca="false">MID($B187,L$4,1)</f>
        <v/>
      </c>
      <c r="M187" s="8" t="str">
        <f aca="false">MID($B187,M$4,1)</f>
        <v/>
      </c>
      <c r="O187" s="8" t="n">
        <f aca="false">IF(D187="","",VALUE(D187)^$Z$2)</f>
        <v>16</v>
      </c>
      <c r="P187" s="8" t="n">
        <f aca="false">IF(E187="","",VALUE(E187)^$Z$2)</f>
        <v>4</v>
      </c>
      <c r="Q187" s="8" t="str">
        <f aca="false">IF(F187="","",VALUE(F187)^$Z$2)</f>
        <v/>
      </c>
      <c r="R187" s="8" t="str">
        <f aca="false">IF(G187="","",VALUE(G187)^$Z$2)</f>
        <v/>
      </c>
      <c r="S187" s="8" t="str">
        <f aca="false">IF(H187="","",VALUE(H187)^$Z$2)</f>
        <v/>
      </c>
      <c r="T187" s="8" t="str">
        <f aca="false">IF(I187="","",VALUE(I187)^$Z$2)</f>
        <v/>
      </c>
      <c r="U187" s="8" t="str">
        <f aca="false">IF(J187="","",VALUE(J187)^$Z$2)</f>
        <v/>
      </c>
      <c r="V187" s="8" t="str">
        <f aca="false">IF(K187="","",VALUE(K187)^$Z$2)</f>
        <v/>
      </c>
      <c r="W187" s="8" t="str">
        <f aca="false">IF(L187="","",VALUE(L187)^$Z$2)</f>
        <v/>
      </c>
      <c r="X187" s="8" t="str">
        <f aca="false">IF(M187="","",VALUE(M187)^$Z$2)</f>
        <v/>
      </c>
      <c r="Z187" s="9" t="n">
        <f aca="false">SUM(O187:X187)</f>
        <v>20</v>
      </c>
    </row>
    <row r="188" customFormat="false" ht="13.5" hidden="false" customHeight="false" outlineLevel="0" collapsed="false">
      <c r="A188" s="0" t="n">
        <v>184</v>
      </c>
      <c r="B188" s="8" t="n">
        <f aca="false">Z187</f>
        <v>20</v>
      </c>
      <c r="C188" s="8"/>
      <c r="D188" s="8" t="str">
        <f aca="false">MID($B188,D$4,1)</f>
        <v>2</v>
      </c>
      <c r="E188" s="8" t="str">
        <f aca="false">MID($B188,E$4,1)</f>
        <v>0</v>
      </c>
      <c r="F188" s="8" t="str">
        <f aca="false">MID($B188,F$4,1)</f>
        <v/>
      </c>
      <c r="G188" s="8" t="str">
        <f aca="false">MID($B188,G$4,1)</f>
        <v/>
      </c>
      <c r="H188" s="8" t="str">
        <f aca="false">MID($B188,H$4,1)</f>
        <v/>
      </c>
      <c r="I188" s="8" t="str">
        <f aca="false">MID($B188,I$4,1)</f>
        <v/>
      </c>
      <c r="J188" s="8" t="str">
        <f aca="false">MID($B188,J$4,1)</f>
        <v/>
      </c>
      <c r="K188" s="8" t="str">
        <f aca="false">MID($B188,K$4,1)</f>
        <v/>
      </c>
      <c r="L188" s="8" t="str">
        <f aca="false">MID($B188,L$4,1)</f>
        <v/>
      </c>
      <c r="M188" s="8" t="str">
        <f aca="false">MID($B188,M$4,1)</f>
        <v/>
      </c>
      <c r="O188" s="8" t="n">
        <f aca="false">IF(D188="","",VALUE(D188)^$Z$2)</f>
        <v>4</v>
      </c>
      <c r="P188" s="8" t="n">
        <f aca="false">IF(E188="","",VALUE(E188)^$Z$2)</f>
        <v>0</v>
      </c>
      <c r="Q188" s="8" t="str">
        <f aca="false">IF(F188="","",VALUE(F188)^$Z$2)</f>
        <v/>
      </c>
      <c r="R188" s="8" t="str">
        <f aca="false">IF(G188="","",VALUE(G188)^$Z$2)</f>
        <v/>
      </c>
      <c r="S188" s="8" t="str">
        <f aca="false">IF(H188="","",VALUE(H188)^$Z$2)</f>
        <v/>
      </c>
      <c r="T188" s="8" t="str">
        <f aca="false">IF(I188="","",VALUE(I188)^$Z$2)</f>
        <v/>
      </c>
      <c r="U188" s="8" t="str">
        <f aca="false">IF(J188="","",VALUE(J188)^$Z$2)</f>
        <v/>
      </c>
      <c r="V188" s="8" t="str">
        <f aca="false">IF(K188="","",VALUE(K188)^$Z$2)</f>
        <v/>
      </c>
      <c r="W188" s="8" t="str">
        <f aca="false">IF(L188="","",VALUE(L188)^$Z$2)</f>
        <v/>
      </c>
      <c r="X188" s="8" t="str">
        <f aca="false">IF(M188="","",VALUE(M188)^$Z$2)</f>
        <v/>
      </c>
      <c r="Z188" s="9" t="n">
        <f aca="false">SUM(O188:X188)</f>
        <v>4</v>
      </c>
    </row>
    <row r="189" customFormat="false" ht="13.5" hidden="false" customHeight="false" outlineLevel="0" collapsed="false">
      <c r="A189" s="0" t="n">
        <v>185</v>
      </c>
      <c r="B189" s="8" t="n">
        <f aca="false">Z188</f>
        <v>4</v>
      </c>
      <c r="C189" s="8"/>
      <c r="D189" s="8" t="str">
        <f aca="false">MID($B189,D$4,1)</f>
        <v>4</v>
      </c>
      <c r="E189" s="8" t="str">
        <f aca="false">MID($B189,E$4,1)</f>
        <v/>
      </c>
      <c r="F189" s="8" t="str">
        <f aca="false">MID($B189,F$4,1)</f>
        <v/>
      </c>
      <c r="G189" s="8" t="str">
        <f aca="false">MID($B189,G$4,1)</f>
        <v/>
      </c>
      <c r="H189" s="8" t="str">
        <f aca="false">MID($B189,H$4,1)</f>
        <v/>
      </c>
      <c r="I189" s="8" t="str">
        <f aca="false">MID($B189,I$4,1)</f>
        <v/>
      </c>
      <c r="J189" s="8" t="str">
        <f aca="false">MID($B189,J$4,1)</f>
        <v/>
      </c>
      <c r="K189" s="8" t="str">
        <f aca="false">MID($B189,K$4,1)</f>
        <v/>
      </c>
      <c r="L189" s="8" t="str">
        <f aca="false">MID($B189,L$4,1)</f>
        <v/>
      </c>
      <c r="M189" s="8" t="str">
        <f aca="false">MID($B189,M$4,1)</f>
        <v/>
      </c>
      <c r="O189" s="8" t="n">
        <f aca="false">IF(D189="","",VALUE(D189)^$Z$2)</f>
        <v>16</v>
      </c>
      <c r="P189" s="8" t="str">
        <f aca="false">IF(E189="","",VALUE(E189)^$Z$2)</f>
        <v/>
      </c>
      <c r="Q189" s="8" t="str">
        <f aca="false">IF(F189="","",VALUE(F189)^$Z$2)</f>
        <v/>
      </c>
      <c r="R189" s="8" t="str">
        <f aca="false">IF(G189="","",VALUE(G189)^$Z$2)</f>
        <v/>
      </c>
      <c r="S189" s="8" t="str">
        <f aca="false">IF(H189="","",VALUE(H189)^$Z$2)</f>
        <v/>
      </c>
      <c r="T189" s="8" t="str">
        <f aca="false">IF(I189="","",VALUE(I189)^$Z$2)</f>
        <v/>
      </c>
      <c r="U189" s="8" t="str">
        <f aca="false">IF(J189="","",VALUE(J189)^$Z$2)</f>
        <v/>
      </c>
      <c r="V189" s="8" t="str">
        <f aca="false">IF(K189="","",VALUE(K189)^$Z$2)</f>
        <v/>
      </c>
      <c r="W189" s="8" t="str">
        <f aca="false">IF(L189="","",VALUE(L189)^$Z$2)</f>
        <v/>
      </c>
      <c r="X189" s="8" t="str">
        <f aca="false">IF(M189="","",VALUE(M189)^$Z$2)</f>
        <v/>
      </c>
      <c r="Z189" s="9" t="n">
        <f aca="false">SUM(O189:X189)</f>
        <v>16</v>
      </c>
    </row>
    <row r="190" customFormat="false" ht="13.5" hidden="false" customHeight="false" outlineLevel="0" collapsed="false">
      <c r="A190" s="0" t="n">
        <v>186</v>
      </c>
      <c r="B190" s="8" t="n">
        <f aca="false">Z189</f>
        <v>16</v>
      </c>
      <c r="C190" s="8"/>
      <c r="D190" s="8" t="str">
        <f aca="false">MID($B190,D$4,1)</f>
        <v>1</v>
      </c>
      <c r="E190" s="8" t="str">
        <f aca="false">MID($B190,E$4,1)</f>
        <v>6</v>
      </c>
      <c r="F190" s="8" t="str">
        <f aca="false">MID($B190,F$4,1)</f>
        <v/>
      </c>
      <c r="G190" s="8" t="str">
        <f aca="false">MID($B190,G$4,1)</f>
        <v/>
      </c>
      <c r="H190" s="8" t="str">
        <f aca="false">MID($B190,H$4,1)</f>
        <v/>
      </c>
      <c r="I190" s="8" t="str">
        <f aca="false">MID($B190,I$4,1)</f>
        <v/>
      </c>
      <c r="J190" s="8" t="str">
        <f aca="false">MID($B190,J$4,1)</f>
        <v/>
      </c>
      <c r="K190" s="8" t="str">
        <f aca="false">MID($B190,K$4,1)</f>
        <v/>
      </c>
      <c r="L190" s="8" t="str">
        <f aca="false">MID($B190,L$4,1)</f>
        <v/>
      </c>
      <c r="M190" s="8" t="str">
        <f aca="false">MID($B190,M$4,1)</f>
        <v/>
      </c>
      <c r="O190" s="8" t="n">
        <f aca="false">IF(D190="","",VALUE(D190)^$Z$2)</f>
        <v>1</v>
      </c>
      <c r="P190" s="8" t="n">
        <f aca="false">IF(E190="","",VALUE(E190)^$Z$2)</f>
        <v>36</v>
      </c>
      <c r="Q190" s="8" t="str">
        <f aca="false">IF(F190="","",VALUE(F190)^$Z$2)</f>
        <v/>
      </c>
      <c r="R190" s="8" t="str">
        <f aca="false">IF(G190="","",VALUE(G190)^$Z$2)</f>
        <v/>
      </c>
      <c r="S190" s="8" t="str">
        <f aca="false">IF(H190="","",VALUE(H190)^$Z$2)</f>
        <v/>
      </c>
      <c r="T190" s="8" t="str">
        <f aca="false">IF(I190="","",VALUE(I190)^$Z$2)</f>
        <v/>
      </c>
      <c r="U190" s="8" t="str">
        <f aca="false">IF(J190="","",VALUE(J190)^$Z$2)</f>
        <v/>
      </c>
      <c r="V190" s="8" t="str">
        <f aca="false">IF(K190="","",VALUE(K190)^$Z$2)</f>
        <v/>
      </c>
      <c r="W190" s="8" t="str">
        <f aca="false">IF(L190="","",VALUE(L190)^$Z$2)</f>
        <v/>
      </c>
      <c r="X190" s="8" t="str">
        <f aca="false">IF(M190="","",VALUE(M190)^$Z$2)</f>
        <v/>
      </c>
      <c r="Z190" s="9" t="n">
        <f aca="false">SUM(O190:X190)</f>
        <v>37</v>
      </c>
    </row>
    <row r="191" customFormat="false" ht="13.5" hidden="false" customHeight="false" outlineLevel="0" collapsed="false">
      <c r="A191" s="0" t="n">
        <v>187</v>
      </c>
      <c r="B191" s="8" t="n">
        <f aca="false">Z190</f>
        <v>37</v>
      </c>
      <c r="C191" s="8"/>
      <c r="D191" s="8" t="str">
        <f aca="false">MID($B191,D$4,1)</f>
        <v>3</v>
      </c>
      <c r="E191" s="8" t="str">
        <f aca="false">MID($B191,E$4,1)</f>
        <v>7</v>
      </c>
      <c r="F191" s="8" t="str">
        <f aca="false">MID($B191,F$4,1)</f>
        <v/>
      </c>
      <c r="G191" s="8" t="str">
        <f aca="false">MID($B191,G$4,1)</f>
        <v/>
      </c>
      <c r="H191" s="8" t="str">
        <f aca="false">MID($B191,H$4,1)</f>
        <v/>
      </c>
      <c r="I191" s="8" t="str">
        <f aca="false">MID($B191,I$4,1)</f>
        <v/>
      </c>
      <c r="J191" s="8" t="str">
        <f aca="false">MID($B191,J$4,1)</f>
        <v/>
      </c>
      <c r="K191" s="8" t="str">
        <f aca="false">MID($B191,K$4,1)</f>
        <v/>
      </c>
      <c r="L191" s="8" t="str">
        <f aca="false">MID($B191,L$4,1)</f>
        <v/>
      </c>
      <c r="M191" s="8" t="str">
        <f aca="false">MID($B191,M$4,1)</f>
        <v/>
      </c>
      <c r="O191" s="8" t="n">
        <f aca="false">IF(D191="","",VALUE(D191)^$Z$2)</f>
        <v>9</v>
      </c>
      <c r="P191" s="8" t="n">
        <f aca="false">IF(E191="","",VALUE(E191)^$Z$2)</f>
        <v>49</v>
      </c>
      <c r="Q191" s="8" t="str">
        <f aca="false">IF(F191="","",VALUE(F191)^$Z$2)</f>
        <v/>
      </c>
      <c r="R191" s="8" t="str">
        <f aca="false">IF(G191="","",VALUE(G191)^$Z$2)</f>
        <v/>
      </c>
      <c r="S191" s="8" t="str">
        <f aca="false">IF(H191="","",VALUE(H191)^$Z$2)</f>
        <v/>
      </c>
      <c r="T191" s="8" t="str">
        <f aca="false">IF(I191="","",VALUE(I191)^$Z$2)</f>
        <v/>
      </c>
      <c r="U191" s="8" t="str">
        <f aca="false">IF(J191="","",VALUE(J191)^$Z$2)</f>
        <v/>
      </c>
      <c r="V191" s="8" t="str">
        <f aca="false">IF(K191="","",VALUE(K191)^$Z$2)</f>
        <v/>
      </c>
      <c r="W191" s="8" t="str">
        <f aca="false">IF(L191="","",VALUE(L191)^$Z$2)</f>
        <v/>
      </c>
      <c r="X191" s="8" t="str">
        <f aca="false">IF(M191="","",VALUE(M191)^$Z$2)</f>
        <v/>
      </c>
      <c r="Z191" s="9" t="n">
        <f aca="false">SUM(O191:X191)</f>
        <v>58</v>
      </c>
    </row>
    <row r="192" customFormat="false" ht="13.5" hidden="false" customHeight="false" outlineLevel="0" collapsed="false">
      <c r="A192" s="0" t="n">
        <v>188</v>
      </c>
      <c r="B192" s="8" t="n">
        <f aca="false">Z191</f>
        <v>58</v>
      </c>
      <c r="C192" s="8"/>
      <c r="D192" s="8" t="str">
        <f aca="false">MID($B192,D$4,1)</f>
        <v>5</v>
      </c>
      <c r="E192" s="8" t="str">
        <f aca="false">MID($B192,E$4,1)</f>
        <v>8</v>
      </c>
      <c r="F192" s="8" t="str">
        <f aca="false">MID($B192,F$4,1)</f>
        <v/>
      </c>
      <c r="G192" s="8" t="str">
        <f aca="false">MID($B192,G$4,1)</f>
        <v/>
      </c>
      <c r="H192" s="8" t="str">
        <f aca="false">MID($B192,H$4,1)</f>
        <v/>
      </c>
      <c r="I192" s="8" t="str">
        <f aca="false">MID($B192,I$4,1)</f>
        <v/>
      </c>
      <c r="J192" s="8" t="str">
        <f aca="false">MID($B192,J$4,1)</f>
        <v/>
      </c>
      <c r="K192" s="8" t="str">
        <f aca="false">MID($B192,K$4,1)</f>
        <v/>
      </c>
      <c r="L192" s="8" t="str">
        <f aca="false">MID($B192,L$4,1)</f>
        <v/>
      </c>
      <c r="M192" s="8" t="str">
        <f aca="false">MID($B192,M$4,1)</f>
        <v/>
      </c>
      <c r="O192" s="8" t="n">
        <f aca="false">IF(D192="","",VALUE(D192)^$Z$2)</f>
        <v>25</v>
      </c>
      <c r="P192" s="8" t="n">
        <f aca="false">IF(E192="","",VALUE(E192)^$Z$2)</f>
        <v>64</v>
      </c>
      <c r="Q192" s="8" t="str">
        <f aca="false">IF(F192="","",VALUE(F192)^$Z$2)</f>
        <v/>
      </c>
      <c r="R192" s="8" t="str">
        <f aca="false">IF(G192="","",VALUE(G192)^$Z$2)</f>
        <v/>
      </c>
      <c r="S192" s="8" t="str">
        <f aca="false">IF(H192="","",VALUE(H192)^$Z$2)</f>
        <v/>
      </c>
      <c r="T192" s="8" t="str">
        <f aca="false">IF(I192="","",VALUE(I192)^$Z$2)</f>
        <v/>
      </c>
      <c r="U192" s="8" t="str">
        <f aca="false">IF(J192="","",VALUE(J192)^$Z$2)</f>
        <v/>
      </c>
      <c r="V192" s="8" t="str">
        <f aca="false">IF(K192="","",VALUE(K192)^$Z$2)</f>
        <v/>
      </c>
      <c r="W192" s="8" t="str">
        <f aca="false">IF(L192="","",VALUE(L192)^$Z$2)</f>
        <v/>
      </c>
      <c r="X192" s="8" t="str">
        <f aca="false">IF(M192="","",VALUE(M192)^$Z$2)</f>
        <v/>
      </c>
      <c r="Z192" s="9" t="n">
        <f aca="false">SUM(O192:X192)</f>
        <v>89</v>
      </c>
    </row>
    <row r="193" customFormat="false" ht="13.5" hidden="false" customHeight="false" outlineLevel="0" collapsed="false">
      <c r="A193" s="0" t="n">
        <v>189</v>
      </c>
      <c r="B193" s="8" t="n">
        <f aca="false">Z192</f>
        <v>89</v>
      </c>
      <c r="C193" s="8"/>
      <c r="D193" s="8" t="str">
        <f aca="false">MID($B193,D$4,1)</f>
        <v>8</v>
      </c>
      <c r="E193" s="8" t="str">
        <f aca="false">MID($B193,E$4,1)</f>
        <v>9</v>
      </c>
      <c r="F193" s="8" t="str">
        <f aca="false">MID($B193,F$4,1)</f>
        <v/>
      </c>
      <c r="G193" s="8" t="str">
        <f aca="false">MID($B193,G$4,1)</f>
        <v/>
      </c>
      <c r="H193" s="8" t="str">
        <f aca="false">MID($B193,H$4,1)</f>
        <v/>
      </c>
      <c r="I193" s="8" t="str">
        <f aca="false">MID($B193,I$4,1)</f>
        <v/>
      </c>
      <c r="J193" s="8" t="str">
        <f aca="false">MID($B193,J$4,1)</f>
        <v/>
      </c>
      <c r="K193" s="8" t="str">
        <f aca="false">MID($B193,K$4,1)</f>
        <v/>
      </c>
      <c r="L193" s="8" t="str">
        <f aca="false">MID($B193,L$4,1)</f>
        <v/>
      </c>
      <c r="M193" s="8" t="str">
        <f aca="false">MID($B193,M$4,1)</f>
        <v/>
      </c>
      <c r="O193" s="8" t="n">
        <f aca="false">IF(D193="","",VALUE(D193)^$Z$2)</f>
        <v>64</v>
      </c>
      <c r="P193" s="8" t="n">
        <f aca="false">IF(E193="","",VALUE(E193)^$Z$2)</f>
        <v>81</v>
      </c>
      <c r="Q193" s="8" t="str">
        <f aca="false">IF(F193="","",VALUE(F193)^$Z$2)</f>
        <v/>
      </c>
      <c r="R193" s="8" t="str">
        <f aca="false">IF(G193="","",VALUE(G193)^$Z$2)</f>
        <v/>
      </c>
      <c r="S193" s="8" t="str">
        <f aca="false">IF(H193="","",VALUE(H193)^$Z$2)</f>
        <v/>
      </c>
      <c r="T193" s="8" t="str">
        <f aca="false">IF(I193="","",VALUE(I193)^$Z$2)</f>
        <v/>
      </c>
      <c r="U193" s="8" t="str">
        <f aca="false">IF(J193="","",VALUE(J193)^$Z$2)</f>
        <v/>
      </c>
      <c r="V193" s="8" t="str">
        <f aca="false">IF(K193="","",VALUE(K193)^$Z$2)</f>
        <v/>
      </c>
      <c r="W193" s="8" t="str">
        <f aca="false">IF(L193="","",VALUE(L193)^$Z$2)</f>
        <v/>
      </c>
      <c r="X193" s="8" t="str">
        <f aca="false">IF(M193="","",VALUE(M193)^$Z$2)</f>
        <v/>
      </c>
      <c r="Z193" s="9" t="n">
        <f aca="false">SUM(O193:X193)</f>
        <v>145</v>
      </c>
    </row>
    <row r="194" customFormat="false" ht="13.5" hidden="false" customHeight="false" outlineLevel="0" collapsed="false">
      <c r="A194" s="0" t="n">
        <v>190</v>
      </c>
      <c r="B194" s="8" t="n">
        <f aca="false">Z193</f>
        <v>145</v>
      </c>
      <c r="C194" s="8"/>
      <c r="D194" s="8" t="str">
        <f aca="false">MID($B194,D$4,1)</f>
        <v>1</v>
      </c>
      <c r="E194" s="8" t="str">
        <f aca="false">MID($B194,E$4,1)</f>
        <v>4</v>
      </c>
      <c r="F194" s="8" t="str">
        <f aca="false">MID($B194,F$4,1)</f>
        <v>5</v>
      </c>
      <c r="G194" s="8" t="str">
        <f aca="false">MID($B194,G$4,1)</f>
        <v/>
      </c>
      <c r="H194" s="8" t="str">
        <f aca="false">MID($B194,H$4,1)</f>
        <v/>
      </c>
      <c r="I194" s="8" t="str">
        <f aca="false">MID($B194,I$4,1)</f>
        <v/>
      </c>
      <c r="J194" s="8" t="str">
        <f aca="false">MID($B194,J$4,1)</f>
        <v/>
      </c>
      <c r="K194" s="8" t="str">
        <f aca="false">MID($B194,K$4,1)</f>
        <v/>
      </c>
      <c r="L194" s="8" t="str">
        <f aca="false">MID($B194,L$4,1)</f>
        <v/>
      </c>
      <c r="M194" s="8" t="str">
        <f aca="false">MID($B194,M$4,1)</f>
        <v/>
      </c>
      <c r="O194" s="8" t="n">
        <f aca="false">IF(D194="","",VALUE(D194)^$Z$2)</f>
        <v>1</v>
      </c>
      <c r="P194" s="8" t="n">
        <f aca="false">IF(E194="","",VALUE(E194)^$Z$2)</f>
        <v>16</v>
      </c>
      <c r="Q194" s="8" t="n">
        <f aca="false">IF(F194="","",VALUE(F194)^$Z$2)</f>
        <v>25</v>
      </c>
      <c r="R194" s="8" t="str">
        <f aca="false">IF(G194="","",VALUE(G194)^$Z$2)</f>
        <v/>
      </c>
      <c r="S194" s="8" t="str">
        <f aca="false">IF(H194="","",VALUE(H194)^$Z$2)</f>
        <v/>
      </c>
      <c r="T194" s="8" t="str">
        <f aca="false">IF(I194="","",VALUE(I194)^$Z$2)</f>
        <v/>
      </c>
      <c r="U194" s="8" t="str">
        <f aca="false">IF(J194="","",VALUE(J194)^$Z$2)</f>
        <v/>
      </c>
      <c r="V194" s="8" t="str">
        <f aca="false">IF(K194="","",VALUE(K194)^$Z$2)</f>
        <v/>
      </c>
      <c r="W194" s="8" t="str">
        <f aca="false">IF(L194="","",VALUE(L194)^$Z$2)</f>
        <v/>
      </c>
      <c r="X194" s="8" t="str">
        <f aca="false">IF(M194="","",VALUE(M194)^$Z$2)</f>
        <v/>
      </c>
      <c r="Z194" s="9" t="n">
        <f aca="false">SUM(O194:X194)</f>
        <v>42</v>
      </c>
    </row>
    <row r="195" customFormat="false" ht="13.5" hidden="false" customHeight="false" outlineLevel="0" collapsed="false">
      <c r="A195" s="0" t="n">
        <v>191</v>
      </c>
      <c r="B195" s="8" t="n">
        <f aca="false">Z194</f>
        <v>42</v>
      </c>
      <c r="C195" s="8"/>
      <c r="D195" s="8" t="str">
        <f aca="false">MID($B195,D$4,1)</f>
        <v>4</v>
      </c>
      <c r="E195" s="8" t="str">
        <f aca="false">MID($B195,E$4,1)</f>
        <v>2</v>
      </c>
      <c r="F195" s="8" t="str">
        <f aca="false">MID($B195,F$4,1)</f>
        <v/>
      </c>
      <c r="G195" s="8" t="str">
        <f aca="false">MID($B195,G$4,1)</f>
        <v/>
      </c>
      <c r="H195" s="8" t="str">
        <f aca="false">MID($B195,H$4,1)</f>
        <v/>
      </c>
      <c r="I195" s="8" t="str">
        <f aca="false">MID($B195,I$4,1)</f>
        <v/>
      </c>
      <c r="J195" s="8" t="str">
        <f aca="false">MID($B195,J$4,1)</f>
        <v/>
      </c>
      <c r="K195" s="8" t="str">
        <f aca="false">MID($B195,K$4,1)</f>
        <v/>
      </c>
      <c r="L195" s="8" t="str">
        <f aca="false">MID($B195,L$4,1)</f>
        <v/>
      </c>
      <c r="M195" s="8" t="str">
        <f aca="false">MID($B195,M$4,1)</f>
        <v/>
      </c>
      <c r="O195" s="8" t="n">
        <f aca="false">IF(D195="","",VALUE(D195)^$Z$2)</f>
        <v>16</v>
      </c>
      <c r="P195" s="8" t="n">
        <f aca="false">IF(E195="","",VALUE(E195)^$Z$2)</f>
        <v>4</v>
      </c>
      <c r="Q195" s="8" t="str">
        <f aca="false">IF(F195="","",VALUE(F195)^$Z$2)</f>
        <v/>
      </c>
      <c r="R195" s="8" t="str">
        <f aca="false">IF(G195="","",VALUE(G195)^$Z$2)</f>
        <v/>
      </c>
      <c r="S195" s="8" t="str">
        <f aca="false">IF(H195="","",VALUE(H195)^$Z$2)</f>
        <v/>
      </c>
      <c r="T195" s="8" t="str">
        <f aca="false">IF(I195="","",VALUE(I195)^$Z$2)</f>
        <v/>
      </c>
      <c r="U195" s="8" t="str">
        <f aca="false">IF(J195="","",VALUE(J195)^$Z$2)</f>
        <v/>
      </c>
      <c r="V195" s="8" t="str">
        <f aca="false">IF(K195="","",VALUE(K195)^$Z$2)</f>
        <v/>
      </c>
      <c r="W195" s="8" t="str">
        <f aca="false">IF(L195="","",VALUE(L195)^$Z$2)</f>
        <v/>
      </c>
      <c r="X195" s="8" t="str">
        <f aca="false">IF(M195="","",VALUE(M195)^$Z$2)</f>
        <v/>
      </c>
      <c r="Z195" s="9" t="n">
        <f aca="false">SUM(O195:X195)</f>
        <v>20</v>
      </c>
    </row>
    <row r="196" customFormat="false" ht="13.5" hidden="false" customHeight="false" outlineLevel="0" collapsed="false">
      <c r="A196" s="0" t="n">
        <v>192</v>
      </c>
      <c r="B196" s="8" t="n">
        <f aca="false">Z195</f>
        <v>20</v>
      </c>
      <c r="C196" s="8"/>
      <c r="D196" s="8" t="str">
        <f aca="false">MID($B196,D$4,1)</f>
        <v>2</v>
      </c>
      <c r="E196" s="8" t="str">
        <f aca="false">MID($B196,E$4,1)</f>
        <v>0</v>
      </c>
      <c r="F196" s="8" t="str">
        <f aca="false">MID($B196,F$4,1)</f>
        <v/>
      </c>
      <c r="G196" s="8" t="str">
        <f aca="false">MID($B196,G$4,1)</f>
        <v/>
      </c>
      <c r="H196" s="8" t="str">
        <f aca="false">MID($B196,H$4,1)</f>
        <v/>
      </c>
      <c r="I196" s="8" t="str">
        <f aca="false">MID($B196,I$4,1)</f>
        <v/>
      </c>
      <c r="J196" s="8" t="str">
        <f aca="false">MID($B196,J$4,1)</f>
        <v/>
      </c>
      <c r="K196" s="8" t="str">
        <f aca="false">MID($B196,K$4,1)</f>
        <v/>
      </c>
      <c r="L196" s="8" t="str">
        <f aca="false">MID($B196,L$4,1)</f>
        <v/>
      </c>
      <c r="M196" s="8" t="str">
        <f aca="false">MID($B196,M$4,1)</f>
        <v/>
      </c>
      <c r="O196" s="8" t="n">
        <f aca="false">IF(D196="","",VALUE(D196)^$Z$2)</f>
        <v>4</v>
      </c>
      <c r="P196" s="8" t="n">
        <f aca="false">IF(E196="","",VALUE(E196)^$Z$2)</f>
        <v>0</v>
      </c>
      <c r="Q196" s="8" t="str">
        <f aca="false">IF(F196="","",VALUE(F196)^$Z$2)</f>
        <v/>
      </c>
      <c r="R196" s="8" t="str">
        <f aca="false">IF(G196="","",VALUE(G196)^$Z$2)</f>
        <v/>
      </c>
      <c r="S196" s="8" t="str">
        <f aca="false">IF(H196="","",VALUE(H196)^$Z$2)</f>
        <v/>
      </c>
      <c r="T196" s="8" t="str">
        <f aca="false">IF(I196="","",VALUE(I196)^$Z$2)</f>
        <v/>
      </c>
      <c r="U196" s="8" t="str">
        <f aca="false">IF(J196="","",VALUE(J196)^$Z$2)</f>
        <v/>
      </c>
      <c r="V196" s="8" t="str">
        <f aca="false">IF(K196="","",VALUE(K196)^$Z$2)</f>
        <v/>
      </c>
      <c r="W196" s="8" t="str">
        <f aca="false">IF(L196="","",VALUE(L196)^$Z$2)</f>
        <v/>
      </c>
      <c r="X196" s="8" t="str">
        <f aca="false">IF(M196="","",VALUE(M196)^$Z$2)</f>
        <v/>
      </c>
      <c r="Z196" s="9" t="n">
        <f aca="false">SUM(O196:X196)</f>
        <v>4</v>
      </c>
    </row>
    <row r="197" customFormat="false" ht="13.5" hidden="false" customHeight="false" outlineLevel="0" collapsed="false">
      <c r="A197" s="0" t="n">
        <v>193</v>
      </c>
      <c r="B197" s="8" t="n">
        <f aca="false">Z196</f>
        <v>4</v>
      </c>
      <c r="C197" s="8"/>
      <c r="D197" s="8" t="str">
        <f aca="false">MID($B197,D$4,1)</f>
        <v>4</v>
      </c>
      <c r="E197" s="8" t="str">
        <f aca="false">MID($B197,E$4,1)</f>
        <v/>
      </c>
      <c r="F197" s="8" t="str">
        <f aca="false">MID($B197,F$4,1)</f>
        <v/>
      </c>
      <c r="G197" s="8" t="str">
        <f aca="false">MID($B197,G$4,1)</f>
        <v/>
      </c>
      <c r="H197" s="8" t="str">
        <f aca="false">MID($B197,H$4,1)</f>
        <v/>
      </c>
      <c r="I197" s="8" t="str">
        <f aca="false">MID($B197,I$4,1)</f>
        <v/>
      </c>
      <c r="J197" s="8" t="str">
        <f aca="false">MID($B197,J$4,1)</f>
        <v/>
      </c>
      <c r="K197" s="8" t="str">
        <f aca="false">MID($B197,K$4,1)</f>
        <v/>
      </c>
      <c r="L197" s="8" t="str">
        <f aca="false">MID($B197,L$4,1)</f>
        <v/>
      </c>
      <c r="M197" s="8" t="str">
        <f aca="false">MID($B197,M$4,1)</f>
        <v/>
      </c>
      <c r="O197" s="8" t="n">
        <f aca="false">IF(D197="","",VALUE(D197)^$Z$2)</f>
        <v>16</v>
      </c>
      <c r="P197" s="8" t="str">
        <f aca="false">IF(E197="","",VALUE(E197)^$Z$2)</f>
        <v/>
      </c>
      <c r="Q197" s="8" t="str">
        <f aca="false">IF(F197="","",VALUE(F197)^$Z$2)</f>
        <v/>
      </c>
      <c r="R197" s="8" t="str">
        <f aca="false">IF(G197="","",VALUE(G197)^$Z$2)</f>
        <v/>
      </c>
      <c r="S197" s="8" t="str">
        <f aca="false">IF(H197="","",VALUE(H197)^$Z$2)</f>
        <v/>
      </c>
      <c r="T197" s="8" t="str">
        <f aca="false">IF(I197="","",VALUE(I197)^$Z$2)</f>
        <v/>
      </c>
      <c r="U197" s="8" t="str">
        <f aca="false">IF(J197="","",VALUE(J197)^$Z$2)</f>
        <v/>
      </c>
      <c r="V197" s="8" t="str">
        <f aca="false">IF(K197="","",VALUE(K197)^$Z$2)</f>
        <v/>
      </c>
      <c r="W197" s="8" t="str">
        <f aca="false">IF(L197="","",VALUE(L197)^$Z$2)</f>
        <v/>
      </c>
      <c r="X197" s="8" t="str">
        <f aca="false">IF(M197="","",VALUE(M197)^$Z$2)</f>
        <v/>
      </c>
      <c r="Z197" s="9" t="n">
        <f aca="false">SUM(O197:X197)</f>
        <v>16</v>
      </c>
    </row>
    <row r="198" customFormat="false" ht="13.5" hidden="false" customHeight="false" outlineLevel="0" collapsed="false">
      <c r="A198" s="0" t="n">
        <v>194</v>
      </c>
      <c r="B198" s="8" t="n">
        <f aca="false">Z197</f>
        <v>16</v>
      </c>
      <c r="C198" s="8"/>
      <c r="D198" s="8" t="str">
        <f aca="false">MID($B198,D$4,1)</f>
        <v>1</v>
      </c>
      <c r="E198" s="8" t="str">
        <f aca="false">MID($B198,E$4,1)</f>
        <v>6</v>
      </c>
      <c r="F198" s="8" t="str">
        <f aca="false">MID($B198,F$4,1)</f>
        <v/>
      </c>
      <c r="G198" s="8" t="str">
        <f aca="false">MID($B198,G$4,1)</f>
        <v/>
      </c>
      <c r="H198" s="8" t="str">
        <f aca="false">MID($B198,H$4,1)</f>
        <v/>
      </c>
      <c r="I198" s="8" t="str">
        <f aca="false">MID($B198,I$4,1)</f>
        <v/>
      </c>
      <c r="J198" s="8" t="str">
        <f aca="false">MID($B198,J$4,1)</f>
        <v/>
      </c>
      <c r="K198" s="8" t="str">
        <f aca="false">MID($B198,K$4,1)</f>
        <v/>
      </c>
      <c r="L198" s="8" t="str">
        <f aca="false">MID($B198,L$4,1)</f>
        <v/>
      </c>
      <c r="M198" s="8" t="str">
        <f aca="false">MID($B198,M$4,1)</f>
        <v/>
      </c>
      <c r="O198" s="8" t="n">
        <f aca="false">IF(D198="","",VALUE(D198)^$Z$2)</f>
        <v>1</v>
      </c>
      <c r="P198" s="8" t="n">
        <f aca="false">IF(E198="","",VALUE(E198)^$Z$2)</f>
        <v>36</v>
      </c>
      <c r="Q198" s="8" t="str">
        <f aca="false">IF(F198="","",VALUE(F198)^$Z$2)</f>
        <v/>
      </c>
      <c r="R198" s="8" t="str">
        <f aca="false">IF(G198="","",VALUE(G198)^$Z$2)</f>
        <v/>
      </c>
      <c r="S198" s="8" t="str">
        <f aca="false">IF(H198="","",VALUE(H198)^$Z$2)</f>
        <v/>
      </c>
      <c r="T198" s="8" t="str">
        <f aca="false">IF(I198="","",VALUE(I198)^$Z$2)</f>
        <v/>
      </c>
      <c r="U198" s="8" t="str">
        <f aca="false">IF(J198="","",VALUE(J198)^$Z$2)</f>
        <v/>
      </c>
      <c r="V198" s="8" t="str">
        <f aca="false">IF(K198="","",VALUE(K198)^$Z$2)</f>
        <v/>
      </c>
      <c r="W198" s="8" t="str">
        <f aca="false">IF(L198="","",VALUE(L198)^$Z$2)</f>
        <v/>
      </c>
      <c r="X198" s="8" t="str">
        <f aca="false">IF(M198="","",VALUE(M198)^$Z$2)</f>
        <v/>
      </c>
      <c r="Z198" s="9" t="n">
        <f aca="false">SUM(O198:X198)</f>
        <v>37</v>
      </c>
    </row>
    <row r="199" customFormat="false" ht="13.5" hidden="false" customHeight="false" outlineLevel="0" collapsed="false">
      <c r="A199" s="0" t="n">
        <v>195</v>
      </c>
      <c r="B199" s="8" t="n">
        <f aca="false">Z198</f>
        <v>37</v>
      </c>
      <c r="C199" s="8"/>
      <c r="D199" s="8" t="str">
        <f aca="false">MID($B199,D$4,1)</f>
        <v>3</v>
      </c>
      <c r="E199" s="8" t="str">
        <f aca="false">MID($B199,E$4,1)</f>
        <v>7</v>
      </c>
      <c r="F199" s="8" t="str">
        <f aca="false">MID($B199,F$4,1)</f>
        <v/>
      </c>
      <c r="G199" s="8" t="str">
        <f aca="false">MID($B199,G$4,1)</f>
        <v/>
      </c>
      <c r="H199" s="8" t="str">
        <f aca="false">MID($B199,H$4,1)</f>
        <v/>
      </c>
      <c r="I199" s="8" t="str">
        <f aca="false">MID($B199,I$4,1)</f>
        <v/>
      </c>
      <c r="J199" s="8" t="str">
        <f aca="false">MID($B199,J$4,1)</f>
        <v/>
      </c>
      <c r="K199" s="8" t="str">
        <f aca="false">MID($B199,K$4,1)</f>
        <v/>
      </c>
      <c r="L199" s="8" t="str">
        <f aca="false">MID($B199,L$4,1)</f>
        <v/>
      </c>
      <c r="M199" s="8" t="str">
        <f aca="false">MID($B199,M$4,1)</f>
        <v/>
      </c>
      <c r="O199" s="8" t="n">
        <f aca="false">IF(D199="","",VALUE(D199)^$Z$2)</f>
        <v>9</v>
      </c>
      <c r="P199" s="8" t="n">
        <f aca="false">IF(E199="","",VALUE(E199)^$Z$2)</f>
        <v>49</v>
      </c>
      <c r="Q199" s="8" t="str">
        <f aca="false">IF(F199="","",VALUE(F199)^$Z$2)</f>
        <v/>
      </c>
      <c r="R199" s="8" t="str">
        <f aca="false">IF(G199="","",VALUE(G199)^$Z$2)</f>
        <v/>
      </c>
      <c r="S199" s="8" t="str">
        <f aca="false">IF(H199="","",VALUE(H199)^$Z$2)</f>
        <v/>
      </c>
      <c r="T199" s="8" t="str">
        <f aca="false">IF(I199="","",VALUE(I199)^$Z$2)</f>
        <v/>
      </c>
      <c r="U199" s="8" t="str">
        <f aca="false">IF(J199="","",VALUE(J199)^$Z$2)</f>
        <v/>
      </c>
      <c r="V199" s="8" t="str">
        <f aca="false">IF(K199="","",VALUE(K199)^$Z$2)</f>
        <v/>
      </c>
      <c r="W199" s="8" t="str">
        <f aca="false">IF(L199="","",VALUE(L199)^$Z$2)</f>
        <v/>
      </c>
      <c r="X199" s="8" t="str">
        <f aca="false">IF(M199="","",VALUE(M199)^$Z$2)</f>
        <v/>
      </c>
      <c r="Z199" s="9" t="n">
        <f aca="false">SUM(O199:X199)</f>
        <v>58</v>
      </c>
    </row>
    <row r="200" customFormat="false" ht="13.5" hidden="false" customHeight="false" outlineLevel="0" collapsed="false">
      <c r="A200" s="0" t="n">
        <v>196</v>
      </c>
      <c r="B200" s="8" t="n">
        <f aca="false">Z199</f>
        <v>58</v>
      </c>
      <c r="C200" s="8"/>
      <c r="D200" s="8" t="str">
        <f aca="false">MID($B200,D$4,1)</f>
        <v>5</v>
      </c>
      <c r="E200" s="8" t="str">
        <f aca="false">MID($B200,E$4,1)</f>
        <v>8</v>
      </c>
      <c r="F200" s="8" t="str">
        <f aca="false">MID($B200,F$4,1)</f>
        <v/>
      </c>
      <c r="G200" s="8" t="str">
        <f aca="false">MID($B200,G$4,1)</f>
        <v/>
      </c>
      <c r="H200" s="8" t="str">
        <f aca="false">MID($B200,H$4,1)</f>
        <v/>
      </c>
      <c r="I200" s="8" t="str">
        <f aca="false">MID($B200,I$4,1)</f>
        <v/>
      </c>
      <c r="J200" s="8" t="str">
        <f aca="false">MID($B200,J$4,1)</f>
        <v/>
      </c>
      <c r="K200" s="8" t="str">
        <f aca="false">MID($B200,K$4,1)</f>
        <v/>
      </c>
      <c r="L200" s="8" t="str">
        <f aca="false">MID($B200,L$4,1)</f>
        <v/>
      </c>
      <c r="M200" s="8" t="str">
        <f aca="false">MID($B200,M$4,1)</f>
        <v/>
      </c>
      <c r="O200" s="8" t="n">
        <f aca="false">IF(D200="","",VALUE(D200)^$Z$2)</f>
        <v>25</v>
      </c>
      <c r="P200" s="8" t="n">
        <f aca="false">IF(E200="","",VALUE(E200)^$Z$2)</f>
        <v>64</v>
      </c>
      <c r="Q200" s="8" t="str">
        <f aca="false">IF(F200="","",VALUE(F200)^$Z$2)</f>
        <v/>
      </c>
      <c r="R200" s="8" t="str">
        <f aca="false">IF(G200="","",VALUE(G200)^$Z$2)</f>
        <v/>
      </c>
      <c r="S200" s="8" t="str">
        <f aca="false">IF(H200="","",VALUE(H200)^$Z$2)</f>
        <v/>
      </c>
      <c r="T200" s="8" t="str">
        <f aca="false">IF(I200="","",VALUE(I200)^$Z$2)</f>
        <v/>
      </c>
      <c r="U200" s="8" t="str">
        <f aca="false">IF(J200="","",VALUE(J200)^$Z$2)</f>
        <v/>
      </c>
      <c r="V200" s="8" t="str">
        <f aca="false">IF(K200="","",VALUE(K200)^$Z$2)</f>
        <v/>
      </c>
      <c r="W200" s="8" t="str">
        <f aca="false">IF(L200="","",VALUE(L200)^$Z$2)</f>
        <v/>
      </c>
      <c r="X200" s="8" t="str">
        <f aca="false">IF(M200="","",VALUE(M200)^$Z$2)</f>
        <v/>
      </c>
      <c r="Z200" s="9" t="n">
        <f aca="false">SUM(O200:X200)</f>
        <v>89</v>
      </c>
    </row>
    <row r="201" customFormat="false" ht="13.5" hidden="false" customHeight="false" outlineLevel="0" collapsed="false">
      <c r="A201" s="0" t="n">
        <v>197</v>
      </c>
      <c r="B201" s="8" t="n">
        <f aca="false">Z200</f>
        <v>89</v>
      </c>
      <c r="C201" s="8"/>
      <c r="D201" s="8" t="str">
        <f aca="false">MID($B201,D$4,1)</f>
        <v>8</v>
      </c>
      <c r="E201" s="8" t="str">
        <f aca="false">MID($B201,E$4,1)</f>
        <v>9</v>
      </c>
      <c r="F201" s="8" t="str">
        <f aca="false">MID($B201,F$4,1)</f>
        <v/>
      </c>
      <c r="G201" s="8" t="str">
        <f aca="false">MID($B201,G$4,1)</f>
        <v/>
      </c>
      <c r="H201" s="8" t="str">
        <f aca="false">MID($B201,H$4,1)</f>
        <v/>
      </c>
      <c r="I201" s="8" t="str">
        <f aca="false">MID($B201,I$4,1)</f>
        <v/>
      </c>
      <c r="J201" s="8" t="str">
        <f aca="false">MID($B201,J$4,1)</f>
        <v/>
      </c>
      <c r="K201" s="8" t="str">
        <f aca="false">MID($B201,K$4,1)</f>
        <v/>
      </c>
      <c r="L201" s="8" t="str">
        <f aca="false">MID($B201,L$4,1)</f>
        <v/>
      </c>
      <c r="M201" s="8" t="str">
        <f aca="false">MID($B201,M$4,1)</f>
        <v/>
      </c>
      <c r="O201" s="8" t="n">
        <f aca="false">IF(D201="","",VALUE(D201)^$Z$2)</f>
        <v>64</v>
      </c>
      <c r="P201" s="8" t="n">
        <f aca="false">IF(E201="","",VALUE(E201)^$Z$2)</f>
        <v>81</v>
      </c>
      <c r="Q201" s="8" t="str">
        <f aca="false">IF(F201="","",VALUE(F201)^$Z$2)</f>
        <v/>
      </c>
      <c r="R201" s="8" t="str">
        <f aca="false">IF(G201="","",VALUE(G201)^$Z$2)</f>
        <v/>
      </c>
      <c r="S201" s="8" t="str">
        <f aca="false">IF(H201="","",VALUE(H201)^$Z$2)</f>
        <v/>
      </c>
      <c r="T201" s="8" t="str">
        <f aca="false">IF(I201="","",VALUE(I201)^$Z$2)</f>
        <v/>
      </c>
      <c r="U201" s="8" t="str">
        <f aca="false">IF(J201="","",VALUE(J201)^$Z$2)</f>
        <v/>
      </c>
      <c r="V201" s="8" t="str">
        <f aca="false">IF(K201="","",VALUE(K201)^$Z$2)</f>
        <v/>
      </c>
      <c r="W201" s="8" t="str">
        <f aca="false">IF(L201="","",VALUE(L201)^$Z$2)</f>
        <v/>
      </c>
      <c r="X201" s="8" t="str">
        <f aca="false">IF(M201="","",VALUE(M201)^$Z$2)</f>
        <v/>
      </c>
      <c r="Z201" s="9" t="n">
        <f aca="false">SUM(O201:X201)</f>
        <v>145</v>
      </c>
    </row>
    <row r="202" customFormat="false" ht="13.5" hidden="false" customHeight="false" outlineLevel="0" collapsed="false">
      <c r="A202" s="0" t="n">
        <v>198</v>
      </c>
      <c r="B202" s="8" t="n">
        <f aca="false">Z201</f>
        <v>145</v>
      </c>
      <c r="C202" s="8"/>
      <c r="D202" s="8" t="str">
        <f aca="false">MID($B202,D$4,1)</f>
        <v>1</v>
      </c>
      <c r="E202" s="8" t="str">
        <f aca="false">MID($B202,E$4,1)</f>
        <v>4</v>
      </c>
      <c r="F202" s="8" t="str">
        <f aca="false">MID($B202,F$4,1)</f>
        <v>5</v>
      </c>
      <c r="G202" s="8" t="str">
        <f aca="false">MID($B202,G$4,1)</f>
        <v/>
      </c>
      <c r="H202" s="8" t="str">
        <f aca="false">MID($B202,H$4,1)</f>
        <v/>
      </c>
      <c r="I202" s="8" t="str">
        <f aca="false">MID($B202,I$4,1)</f>
        <v/>
      </c>
      <c r="J202" s="8" t="str">
        <f aca="false">MID($B202,J$4,1)</f>
        <v/>
      </c>
      <c r="K202" s="8" t="str">
        <f aca="false">MID($B202,K$4,1)</f>
        <v/>
      </c>
      <c r="L202" s="8" t="str">
        <f aca="false">MID($B202,L$4,1)</f>
        <v/>
      </c>
      <c r="M202" s="8" t="str">
        <f aca="false">MID($B202,M$4,1)</f>
        <v/>
      </c>
      <c r="O202" s="8" t="n">
        <f aca="false">IF(D202="","",VALUE(D202)^$Z$2)</f>
        <v>1</v>
      </c>
      <c r="P202" s="8" t="n">
        <f aca="false">IF(E202="","",VALUE(E202)^$Z$2)</f>
        <v>16</v>
      </c>
      <c r="Q202" s="8" t="n">
        <f aca="false">IF(F202="","",VALUE(F202)^$Z$2)</f>
        <v>25</v>
      </c>
      <c r="R202" s="8" t="str">
        <f aca="false">IF(G202="","",VALUE(G202)^$Z$2)</f>
        <v/>
      </c>
      <c r="S202" s="8" t="str">
        <f aca="false">IF(H202="","",VALUE(H202)^$Z$2)</f>
        <v/>
      </c>
      <c r="T202" s="8" t="str">
        <f aca="false">IF(I202="","",VALUE(I202)^$Z$2)</f>
        <v/>
      </c>
      <c r="U202" s="8" t="str">
        <f aca="false">IF(J202="","",VALUE(J202)^$Z$2)</f>
        <v/>
      </c>
      <c r="V202" s="8" t="str">
        <f aca="false">IF(K202="","",VALUE(K202)^$Z$2)</f>
        <v/>
      </c>
      <c r="W202" s="8" t="str">
        <f aca="false">IF(L202="","",VALUE(L202)^$Z$2)</f>
        <v/>
      </c>
      <c r="X202" s="8" t="str">
        <f aca="false">IF(M202="","",VALUE(M202)^$Z$2)</f>
        <v/>
      </c>
      <c r="Z202" s="9" t="n">
        <f aca="false">SUM(O202:X202)</f>
        <v>42</v>
      </c>
    </row>
    <row r="203" customFormat="false" ht="13.5" hidden="false" customHeight="false" outlineLevel="0" collapsed="false">
      <c r="A203" s="0" t="n">
        <v>199</v>
      </c>
      <c r="B203" s="8" t="n">
        <f aca="false">Z202</f>
        <v>42</v>
      </c>
      <c r="C203" s="8"/>
      <c r="D203" s="8" t="str">
        <f aca="false">MID($B203,D$4,1)</f>
        <v>4</v>
      </c>
      <c r="E203" s="8" t="str">
        <f aca="false">MID($B203,E$4,1)</f>
        <v>2</v>
      </c>
      <c r="F203" s="8" t="str">
        <f aca="false">MID($B203,F$4,1)</f>
        <v/>
      </c>
      <c r="G203" s="8" t="str">
        <f aca="false">MID($B203,G$4,1)</f>
        <v/>
      </c>
      <c r="H203" s="8" t="str">
        <f aca="false">MID($B203,H$4,1)</f>
        <v/>
      </c>
      <c r="I203" s="8" t="str">
        <f aca="false">MID($B203,I$4,1)</f>
        <v/>
      </c>
      <c r="J203" s="8" t="str">
        <f aca="false">MID($B203,J$4,1)</f>
        <v/>
      </c>
      <c r="K203" s="8" t="str">
        <f aca="false">MID($B203,K$4,1)</f>
        <v/>
      </c>
      <c r="L203" s="8" t="str">
        <f aca="false">MID($B203,L$4,1)</f>
        <v/>
      </c>
      <c r="M203" s="8" t="str">
        <f aca="false">MID($B203,M$4,1)</f>
        <v/>
      </c>
      <c r="O203" s="8" t="n">
        <f aca="false">IF(D203="","",VALUE(D203)^$Z$2)</f>
        <v>16</v>
      </c>
      <c r="P203" s="8" t="n">
        <f aca="false">IF(E203="","",VALUE(E203)^$Z$2)</f>
        <v>4</v>
      </c>
      <c r="Q203" s="8" t="str">
        <f aca="false">IF(F203="","",VALUE(F203)^$Z$2)</f>
        <v/>
      </c>
      <c r="R203" s="8" t="str">
        <f aca="false">IF(G203="","",VALUE(G203)^$Z$2)</f>
        <v/>
      </c>
      <c r="S203" s="8" t="str">
        <f aca="false">IF(H203="","",VALUE(H203)^$Z$2)</f>
        <v/>
      </c>
      <c r="T203" s="8" t="str">
        <f aca="false">IF(I203="","",VALUE(I203)^$Z$2)</f>
        <v/>
      </c>
      <c r="U203" s="8" t="str">
        <f aca="false">IF(J203="","",VALUE(J203)^$Z$2)</f>
        <v/>
      </c>
      <c r="V203" s="8" t="str">
        <f aca="false">IF(K203="","",VALUE(K203)^$Z$2)</f>
        <v/>
      </c>
      <c r="W203" s="8" t="str">
        <f aca="false">IF(L203="","",VALUE(L203)^$Z$2)</f>
        <v/>
      </c>
      <c r="X203" s="8" t="str">
        <f aca="false">IF(M203="","",VALUE(M203)^$Z$2)</f>
        <v/>
      </c>
      <c r="Z203" s="9" t="n">
        <f aca="false">SUM(O203:X203)</f>
        <v>20</v>
      </c>
    </row>
    <row r="204" customFormat="false" ht="13.5" hidden="false" customHeight="false" outlineLevel="0" collapsed="false">
      <c r="A204" s="0" t="n">
        <v>200</v>
      </c>
      <c r="B204" s="8" t="n">
        <f aca="false">Z203</f>
        <v>20</v>
      </c>
      <c r="C204" s="8"/>
      <c r="D204" s="8" t="str">
        <f aca="false">MID($B204,D$4,1)</f>
        <v>2</v>
      </c>
      <c r="E204" s="8" t="str">
        <f aca="false">MID($B204,E$4,1)</f>
        <v>0</v>
      </c>
      <c r="F204" s="8" t="str">
        <f aca="false">MID($B204,F$4,1)</f>
        <v/>
      </c>
      <c r="G204" s="8" t="str">
        <f aca="false">MID($B204,G$4,1)</f>
        <v/>
      </c>
      <c r="H204" s="8" t="str">
        <f aca="false">MID($B204,H$4,1)</f>
        <v/>
      </c>
      <c r="I204" s="8" t="str">
        <f aca="false">MID($B204,I$4,1)</f>
        <v/>
      </c>
      <c r="J204" s="8" t="str">
        <f aca="false">MID($B204,J$4,1)</f>
        <v/>
      </c>
      <c r="K204" s="8" t="str">
        <f aca="false">MID($B204,K$4,1)</f>
        <v/>
      </c>
      <c r="L204" s="8" t="str">
        <f aca="false">MID($B204,L$4,1)</f>
        <v/>
      </c>
      <c r="M204" s="8" t="str">
        <f aca="false">MID($B204,M$4,1)</f>
        <v/>
      </c>
      <c r="O204" s="8" t="n">
        <f aca="false">IF(D204="","",VALUE(D204)^$Z$2)</f>
        <v>4</v>
      </c>
      <c r="P204" s="8" t="n">
        <f aca="false">IF(E204="","",VALUE(E204)^$Z$2)</f>
        <v>0</v>
      </c>
      <c r="Q204" s="8" t="str">
        <f aca="false">IF(F204="","",VALUE(F204)^$Z$2)</f>
        <v/>
      </c>
      <c r="R204" s="8" t="str">
        <f aca="false">IF(G204="","",VALUE(G204)^$Z$2)</f>
        <v/>
      </c>
      <c r="S204" s="8" t="str">
        <f aca="false">IF(H204="","",VALUE(H204)^$Z$2)</f>
        <v/>
      </c>
      <c r="T204" s="8" t="str">
        <f aca="false">IF(I204="","",VALUE(I204)^$Z$2)</f>
        <v/>
      </c>
      <c r="U204" s="8" t="str">
        <f aca="false">IF(J204="","",VALUE(J204)^$Z$2)</f>
        <v/>
      </c>
      <c r="V204" s="8" t="str">
        <f aca="false">IF(K204="","",VALUE(K204)^$Z$2)</f>
        <v/>
      </c>
      <c r="W204" s="8" t="str">
        <f aca="false">IF(L204="","",VALUE(L204)^$Z$2)</f>
        <v/>
      </c>
      <c r="X204" s="8" t="str">
        <f aca="false">IF(M204="","",VALUE(M204)^$Z$2)</f>
        <v/>
      </c>
      <c r="Z204" s="9" t="n">
        <f aca="false">SUM(O204:X204)</f>
        <v>4</v>
      </c>
    </row>
    <row r="205" customFormat="false" ht="13.5" hidden="false" customHeight="false" outlineLevel="0" collapsed="false">
      <c r="A205" s="0" t="n">
        <v>201</v>
      </c>
      <c r="B205" s="8" t="n">
        <f aca="false">Z204</f>
        <v>4</v>
      </c>
      <c r="C205" s="8"/>
      <c r="D205" s="8" t="str">
        <f aca="false">MID($B205,D$4,1)</f>
        <v>4</v>
      </c>
      <c r="E205" s="8" t="str">
        <f aca="false">MID($B205,E$4,1)</f>
        <v/>
      </c>
      <c r="F205" s="8" t="str">
        <f aca="false">MID($B205,F$4,1)</f>
        <v/>
      </c>
      <c r="G205" s="8" t="str">
        <f aca="false">MID($B205,G$4,1)</f>
        <v/>
      </c>
      <c r="H205" s="8" t="str">
        <f aca="false">MID($B205,H$4,1)</f>
        <v/>
      </c>
      <c r="I205" s="8" t="str">
        <f aca="false">MID($B205,I$4,1)</f>
        <v/>
      </c>
      <c r="J205" s="8" t="str">
        <f aca="false">MID($B205,J$4,1)</f>
        <v/>
      </c>
      <c r="K205" s="8" t="str">
        <f aca="false">MID($B205,K$4,1)</f>
        <v/>
      </c>
      <c r="L205" s="8" t="str">
        <f aca="false">MID($B205,L$4,1)</f>
        <v/>
      </c>
      <c r="M205" s="8" t="str">
        <f aca="false">MID($B205,M$4,1)</f>
        <v/>
      </c>
      <c r="O205" s="8" t="n">
        <f aca="false">IF(D205="","",VALUE(D205)^$Z$2)</f>
        <v>16</v>
      </c>
      <c r="P205" s="8" t="str">
        <f aca="false">IF(E205="","",VALUE(E205)^$Z$2)</f>
        <v/>
      </c>
      <c r="Q205" s="8" t="str">
        <f aca="false">IF(F205="","",VALUE(F205)^$Z$2)</f>
        <v/>
      </c>
      <c r="R205" s="8" t="str">
        <f aca="false">IF(G205="","",VALUE(G205)^$Z$2)</f>
        <v/>
      </c>
      <c r="S205" s="8" t="str">
        <f aca="false">IF(H205="","",VALUE(H205)^$Z$2)</f>
        <v/>
      </c>
      <c r="T205" s="8" t="str">
        <f aca="false">IF(I205="","",VALUE(I205)^$Z$2)</f>
        <v/>
      </c>
      <c r="U205" s="8" t="str">
        <f aca="false">IF(J205="","",VALUE(J205)^$Z$2)</f>
        <v/>
      </c>
      <c r="V205" s="8" t="str">
        <f aca="false">IF(K205="","",VALUE(K205)^$Z$2)</f>
        <v/>
      </c>
      <c r="W205" s="8" t="str">
        <f aca="false">IF(L205="","",VALUE(L205)^$Z$2)</f>
        <v/>
      </c>
      <c r="X205" s="8" t="str">
        <f aca="false">IF(M205="","",VALUE(M205)^$Z$2)</f>
        <v/>
      </c>
      <c r="Z205" s="9" t="n">
        <f aca="false">SUM(O205:X205)</f>
        <v>16</v>
      </c>
    </row>
    <row r="206" customFormat="false" ht="13.5" hidden="false" customHeight="false" outlineLevel="0" collapsed="false">
      <c r="A206" s="0" t="n">
        <v>202</v>
      </c>
      <c r="B206" s="8" t="n">
        <f aca="false">Z205</f>
        <v>16</v>
      </c>
      <c r="C206" s="8"/>
      <c r="D206" s="8" t="str">
        <f aca="false">MID($B206,D$4,1)</f>
        <v>1</v>
      </c>
      <c r="E206" s="8" t="str">
        <f aca="false">MID($B206,E$4,1)</f>
        <v>6</v>
      </c>
      <c r="F206" s="8" t="str">
        <f aca="false">MID($B206,F$4,1)</f>
        <v/>
      </c>
      <c r="G206" s="8" t="str">
        <f aca="false">MID($B206,G$4,1)</f>
        <v/>
      </c>
      <c r="H206" s="8" t="str">
        <f aca="false">MID($B206,H$4,1)</f>
        <v/>
      </c>
      <c r="I206" s="8" t="str">
        <f aca="false">MID($B206,I$4,1)</f>
        <v/>
      </c>
      <c r="J206" s="8" t="str">
        <f aca="false">MID($B206,J$4,1)</f>
        <v/>
      </c>
      <c r="K206" s="8" t="str">
        <f aca="false">MID($B206,K$4,1)</f>
        <v/>
      </c>
      <c r="L206" s="8" t="str">
        <f aca="false">MID($B206,L$4,1)</f>
        <v/>
      </c>
      <c r="M206" s="8" t="str">
        <f aca="false">MID($B206,M$4,1)</f>
        <v/>
      </c>
      <c r="O206" s="8" t="n">
        <f aca="false">IF(D206="","",VALUE(D206)^$Z$2)</f>
        <v>1</v>
      </c>
      <c r="P206" s="8" t="n">
        <f aca="false">IF(E206="","",VALUE(E206)^$Z$2)</f>
        <v>36</v>
      </c>
      <c r="Q206" s="8" t="str">
        <f aca="false">IF(F206="","",VALUE(F206)^$Z$2)</f>
        <v/>
      </c>
      <c r="R206" s="8" t="str">
        <f aca="false">IF(G206="","",VALUE(G206)^$Z$2)</f>
        <v/>
      </c>
      <c r="S206" s="8" t="str">
        <f aca="false">IF(H206="","",VALUE(H206)^$Z$2)</f>
        <v/>
      </c>
      <c r="T206" s="8" t="str">
        <f aca="false">IF(I206="","",VALUE(I206)^$Z$2)</f>
        <v/>
      </c>
      <c r="U206" s="8" t="str">
        <f aca="false">IF(J206="","",VALUE(J206)^$Z$2)</f>
        <v/>
      </c>
      <c r="V206" s="8" t="str">
        <f aca="false">IF(K206="","",VALUE(K206)^$Z$2)</f>
        <v/>
      </c>
      <c r="W206" s="8" t="str">
        <f aca="false">IF(L206="","",VALUE(L206)^$Z$2)</f>
        <v/>
      </c>
      <c r="X206" s="8" t="str">
        <f aca="false">IF(M206="","",VALUE(M206)^$Z$2)</f>
        <v/>
      </c>
      <c r="Z206" s="9" t="n">
        <f aca="false">SUM(O206:X206)</f>
        <v>37</v>
      </c>
    </row>
    <row r="207" customFormat="false" ht="13.5" hidden="false" customHeight="false" outlineLevel="0" collapsed="false">
      <c r="A207" s="0" t="n">
        <v>203</v>
      </c>
      <c r="B207" s="8" t="n">
        <f aca="false">Z206</f>
        <v>37</v>
      </c>
      <c r="C207" s="8"/>
      <c r="D207" s="8" t="str">
        <f aca="false">MID($B207,D$4,1)</f>
        <v>3</v>
      </c>
      <c r="E207" s="8" t="str">
        <f aca="false">MID($B207,E$4,1)</f>
        <v>7</v>
      </c>
      <c r="F207" s="8" t="str">
        <f aca="false">MID($B207,F$4,1)</f>
        <v/>
      </c>
      <c r="G207" s="8" t="str">
        <f aca="false">MID($B207,G$4,1)</f>
        <v/>
      </c>
      <c r="H207" s="8" t="str">
        <f aca="false">MID($B207,H$4,1)</f>
        <v/>
      </c>
      <c r="I207" s="8" t="str">
        <f aca="false">MID($B207,I$4,1)</f>
        <v/>
      </c>
      <c r="J207" s="8" t="str">
        <f aca="false">MID($B207,J$4,1)</f>
        <v/>
      </c>
      <c r="K207" s="8" t="str">
        <f aca="false">MID($B207,K$4,1)</f>
        <v/>
      </c>
      <c r="L207" s="8" t="str">
        <f aca="false">MID($B207,L$4,1)</f>
        <v/>
      </c>
      <c r="M207" s="8" t="str">
        <f aca="false">MID($B207,M$4,1)</f>
        <v/>
      </c>
      <c r="O207" s="8" t="n">
        <f aca="false">IF(D207="","",VALUE(D207)^$Z$2)</f>
        <v>9</v>
      </c>
      <c r="P207" s="8" t="n">
        <f aca="false">IF(E207="","",VALUE(E207)^$Z$2)</f>
        <v>49</v>
      </c>
      <c r="Q207" s="8" t="str">
        <f aca="false">IF(F207="","",VALUE(F207)^$Z$2)</f>
        <v/>
      </c>
      <c r="R207" s="8" t="str">
        <f aca="false">IF(G207="","",VALUE(G207)^$Z$2)</f>
        <v/>
      </c>
      <c r="S207" s="8" t="str">
        <f aca="false">IF(H207="","",VALUE(H207)^$Z$2)</f>
        <v/>
      </c>
      <c r="T207" s="8" t="str">
        <f aca="false">IF(I207="","",VALUE(I207)^$Z$2)</f>
        <v/>
      </c>
      <c r="U207" s="8" t="str">
        <f aca="false">IF(J207="","",VALUE(J207)^$Z$2)</f>
        <v/>
      </c>
      <c r="V207" s="8" t="str">
        <f aca="false">IF(K207="","",VALUE(K207)^$Z$2)</f>
        <v/>
      </c>
      <c r="W207" s="8" t="str">
        <f aca="false">IF(L207="","",VALUE(L207)^$Z$2)</f>
        <v/>
      </c>
      <c r="X207" s="8" t="str">
        <f aca="false">IF(M207="","",VALUE(M207)^$Z$2)</f>
        <v/>
      </c>
      <c r="Z207" s="9" t="n">
        <f aca="false">SUM(O207:X207)</f>
        <v>58</v>
      </c>
    </row>
    <row r="208" customFormat="false" ht="13.5" hidden="false" customHeight="false" outlineLevel="0" collapsed="false">
      <c r="A208" s="0" t="n">
        <v>204</v>
      </c>
      <c r="B208" s="8" t="n">
        <f aca="false">Z207</f>
        <v>58</v>
      </c>
      <c r="C208" s="8"/>
      <c r="D208" s="8" t="str">
        <f aca="false">MID($B208,D$4,1)</f>
        <v>5</v>
      </c>
      <c r="E208" s="8" t="str">
        <f aca="false">MID($B208,E$4,1)</f>
        <v>8</v>
      </c>
      <c r="F208" s="8" t="str">
        <f aca="false">MID($B208,F$4,1)</f>
        <v/>
      </c>
      <c r="G208" s="8" t="str">
        <f aca="false">MID($B208,G$4,1)</f>
        <v/>
      </c>
      <c r="H208" s="8" t="str">
        <f aca="false">MID($B208,H$4,1)</f>
        <v/>
      </c>
      <c r="I208" s="8" t="str">
        <f aca="false">MID($B208,I$4,1)</f>
        <v/>
      </c>
      <c r="J208" s="8" t="str">
        <f aca="false">MID($B208,J$4,1)</f>
        <v/>
      </c>
      <c r="K208" s="8" t="str">
        <f aca="false">MID($B208,K$4,1)</f>
        <v/>
      </c>
      <c r="L208" s="8" t="str">
        <f aca="false">MID($B208,L$4,1)</f>
        <v/>
      </c>
      <c r="M208" s="8" t="str">
        <f aca="false">MID($B208,M$4,1)</f>
        <v/>
      </c>
      <c r="O208" s="8" t="n">
        <f aca="false">IF(D208="","",VALUE(D208)^$Z$2)</f>
        <v>25</v>
      </c>
      <c r="P208" s="8" t="n">
        <f aca="false">IF(E208="","",VALUE(E208)^$Z$2)</f>
        <v>64</v>
      </c>
      <c r="Q208" s="8" t="str">
        <f aca="false">IF(F208="","",VALUE(F208)^$Z$2)</f>
        <v/>
      </c>
      <c r="R208" s="8" t="str">
        <f aca="false">IF(G208="","",VALUE(G208)^$Z$2)</f>
        <v/>
      </c>
      <c r="S208" s="8" t="str">
        <f aca="false">IF(H208="","",VALUE(H208)^$Z$2)</f>
        <v/>
      </c>
      <c r="T208" s="8" t="str">
        <f aca="false">IF(I208="","",VALUE(I208)^$Z$2)</f>
        <v/>
      </c>
      <c r="U208" s="8" t="str">
        <f aca="false">IF(J208="","",VALUE(J208)^$Z$2)</f>
        <v/>
      </c>
      <c r="V208" s="8" t="str">
        <f aca="false">IF(K208="","",VALUE(K208)^$Z$2)</f>
        <v/>
      </c>
      <c r="W208" s="8" t="str">
        <f aca="false">IF(L208="","",VALUE(L208)^$Z$2)</f>
        <v/>
      </c>
      <c r="X208" s="8" t="str">
        <f aca="false">IF(M208="","",VALUE(M208)^$Z$2)</f>
        <v/>
      </c>
      <c r="Z208" s="9" t="n">
        <f aca="false">SUM(O208:X208)</f>
        <v>89</v>
      </c>
    </row>
  </sheetData>
  <conditionalFormatting sqref="Z5:Z208">
    <cfRule type="expression" priority="2" aboveAverage="0" equalAverage="0" bottom="0" percent="0" rank="0" text="" dxfId="2">
      <formula>COUNTIF($V$2:Z5,Z5)&gt;1</formula>
    </cfRule>
  </conditionalFormatting>
  <dataValidations count="1">
    <dataValidation allowBlank="true" errorStyle="stop" operator="between" showDropDown="false" showErrorMessage="true" showInputMessage="false" sqref="Z2 Z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13" min="3" style="0" width="2.99"/>
    <col collapsed="false" customWidth="true" hidden="false" outlineLevel="0" max="14" min="14" style="0" width="2.37"/>
    <col collapsed="false" customWidth="true" hidden="false" outlineLevel="0" max="24" min="15" style="0" width="8.62"/>
    <col collapsed="false" customWidth="true" hidden="false" outlineLevel="0" max="25" min="25" style="0" width="2.49"/>
    <col collapsed="false" customWidth="true" hidden="false" outlineLevel="0" max="26" min="26" style="0" width="10.87"/>
  </cols>
  <sheetData>
    <row r="2" customFormat="false" ht="13.5" hidden="false" customHeight="false" outlineLevel="0" collapsed="false">
      <c r="B2" s="1" t="s">
        <v>24</v>
      </c>
      <c r="Y2" s="5"/>
      <c r="Z2" s="31"/>
    </row>
    <row r="3" customFormat="false" ht="14.25" hidden="false" customHeight="false" outlineLevel="0" collapsed="false">
      <c r="D3" s="1" t="s">
        <v>22</v>
      </c>
      <c r="O3" s="1" t="s">
        <v>25</v>
      </c>
    </row>
    <row r="4" customFormat="false" ht="15" hidden="false" customHeight="false" outlineLevel="0" collapsed="false">
      <c r="B4" s="3"/>
      <c r="C4" s="3"/>
      <c r="D4" s="3" t="n">
        <v>1</v>
      </c>
      <c r="E4" s="3" t="n">
        <v>2</v>
      </c>
      <c r="F4" s="3" t="n">
        <v>3</v>
      </c>
      <c r="G4" s="3" t="n">
        <v>4</v>
      </c>
      <c r="H4" s="3" t="n">
        <v>5</v>
      </c>
      <c r="I4" s="3" t="n">
        <v>6</v>
      </c>
      <c r="J4" s="3" t="n">
        <v>7</v>
      </c>
      <c r="K4" s="3" t="n">
        <v>8</v>
      </c>
      <c r="L4" s="3" t="n">
        <v>9</v>
      </c>
      <c r="M4" s="3" t="n">
        <v>10</v>
      </c>
      <c r="O4" s="3" t="n">
        <v>1</v>
      </c>
      <c r="P4" s="3" t="n">
        <v>2</v>
      </c>
      <c r="Q4" s="3" t="n">
        <v>3</v>
      </c>
      <c r="R4" s="3" t="n">
        <v>4</v>
      </c>
      <c r="S4" s="3" t="n">
        <v>5</v>
      </c>
      <c r="T4" s="3" t="n">
        <v>6</v>
      </c>
      <c r="U4" s="3" t="n">
        <v>7</v>
      </c>
      <c r="V4" s="3" t="n">
        <v>8</v>
      </c>
      <c r="W4" s="3" t="n">
        <v>9</v>
      </c>
      <c r="X4" s="3" t="n">
        <v>10</v>
      </c>
      <c r="Z4" s="15" t="n">
        <v>6</v>
      </c>
    </row>
    <row r="5" customFormat="false" ht="14.25" hidden="false" customHeight="false" outlineLevel="0" collapsed="false">
      <c r="A5" s="0" t="n">
        <v>1</v>
      </c>
      <c r="B5" s="8" t="n">
        <f aca="false">Z4</f>
        <v>6</v>
      </c>
      <c r="C5" s="8"/>
      <c r="D5" s="8" t="str">
        <f aca="false">MID($B5,D$4,1)</f>
        <v>6</v>
      </c>
      <c r="E5" s="8" t="str">
        <f aca="false">MID($B5,E$4,1)</f>
        <v/>
      </c>
      <c r="F5" s="8" t="str">
        <f aca="false">MID($B5,F$4,1)</f>
        <v/>
      </c>
      <c r="G5" s="8" t="str">
        <f aca="false">MID($B5,G$4,1)</f>
        <v/>
      </c>
      <c r="H5" s="8" t="str">
        <f aca="false">MID($B5,H$4,1)</f>
        <v/>
      </c>
      <c r="I5" s="8" t="str">
        <f aca="false">MID($B5,I$4,1)</f>
        <v/>
      </c>
      <c r="J5" s="8" t="str">
        <f aca="false">MID($B5,J$4,1)</f>
        <v/>
      </c>
      <c r="K5" s="8" t="str">
        <f aca="false">MID($B5,K$4,1)</f>
        <v/>
      </c>
      <c r="L5" s="8" t="str">
        <f aca="false">MID($B5,L$4,1)</f>
        <v/>
      </c>
      <c r="M5" s="8" t="str">
        <f aca="false">MID($B5,M$4,1)</f>
        <v/>
      </c>
      <c r="O5" s="8" t="n">
        <f aca="false">IF(D5="","",FACT(VALUE(D5)))</f>
        <v>720</v>
      </c>
      <c r="P5" s="8" t="str">
        <f aca="false">IF(E5="","",FACT(VALUE(E5)))</f>
        <v/>
      </c>
      <c r="Q5" s="8" t="str">
        <f aca="false">IF(F5="","",FACT(VALUE(F5)))</f>
        <v/>
      </c>
      <c r="R5" s="8" t="str">
        <f aca="false">IF(G5="","",FACT(VALUE(G5)))</f>
        <v/>
      </c>
      <c r="S5" s="8" t="str">
        <f aca="false">IF(H5="","",FACT(VALUE(H5)))</f>
        <v/>
      </c>
      <c r="T5" s="8" t="str">
        <f aca="false">IF(I5="","",FACT(VALUE(I5)))</f>
        <v/>
      </c>
      <c r="U5" s="8" t="str">
        <f aca="false">IF(J5="","",FACT(VALUE(J5)))</f>
        <v/>
      </c>
      <c r="V5" s="8" t="str">
        <f aca="false">IF(K5="","",FACT(VALUE(K5)))</f>
        <v/>
      </c>
      <c r="W5" s="8" t="str">
        <f aca="false">IF(L5="","",FACT(VALUE(L5)))</f>
        <v/>
      </c>
      <c r="X5" s="8" t="str">
        <f aca="false">IF(M5="","",FACT(VALUE(M5)))</f>
        <v/>
      </c>
      <c r="Z5" s="9" t="n">
        <f aca="false">SUM(O5:X5)</f>
        <v>720</v>
      </c>
    </row>
    <row r="6" customFormat="false" ht="13.5" hidden="false" customHeight="false" outlineLevel="0" collapsed="false">
      <c r="A6" s="0" t="n">
        <v>2</v>
      </c>
      <c r="B6" s="8" t="n">
        <f aca="false">Z5</f>
        <v>720</v>
      </c>
      <c r="C6" s="8"/>
      <c r="D6" s="8" t="str">
        <f aca="false">MID($B6,D$4,1)</f>
        <v>7</v>
      </c>
      <c r="E6" s="8" t="str">
        <f aca="false">MID($B6,E$4,1)</f>
        <v>2</v>
      </c>
      <c r="F6" s="8" t="str">
        <f aca="false">MID($B6,F$4,1)</f>
        <v>0</v>
      </c>
      <c r="G6" s="8" t="str">
        <f aca="false">MID($B6,G$4,1)</f>
        <v/>
      </c>
      <c r="H6" s="8" t="str">
        <f aca="false">MID($B6,H$4,1)</f>
        <v/>
      </c>
      <c r="I6" s="8" t="str">
        <f aca="false">MID($B6,I$4,1)</f>
        <v/>
      </c>
      <c r="J6" s="8" t="str">
        <f aca="false">MID($B6,J$4,1)</f>
        <v/>
      </c>
      <c r="K6" s="8" t="str">
        <f aca="false">MID($B6,K$4,1)</f>
        <v/>
      </c>
      <c r="L6" s="8" t="str">
        <f aca="false">MID($B6,L$4,1)</f>
        <v/>
      </c>
      <c r="M6" s="8" t="str">
        <f aca="false">MID($B6,M$4,1)</f>
        <v/>
      </c>
      <c r="O6" s="8" t="n">
        <f aca="false">IF(D6="","",FACT(VALUE(D6)))</f>
        <v>5040</v>
      </c>
      <c r="P6" s="8" t="n">
        <f aca="false">IF(E6="","",FACT(VALUE(E6)))</f>
        <v>2</v>
      </c>
      <c r="Q6" s="8" t="n">
        <f aca="false">IF(F6="","",FACT(VALUE(F6)))</f>
        <v>1</v>
      </c>
      <c r="R6" s="8" t="str">
        <f aca="false">IF(G6="","",FACT(VALUE(G6)))</f>
        <v/>
      </c>
      <c r="S6" s="8" t="str">
        <f aca="false">IF(H6="","",FACT(VALUE(H6)))</f>
        <v/>
      </c>
      <c r="T6" s="8" t="str">
        <f aca="false">IF(I6="","",FACT(VALUE(I6)))</f>
        <v/>
      </c>
      <c r="U6" s="8" t="str">
        <f aca="false">IF(J6="","",FACT(VALUE(J6)))</f>
        <v/>
      </c>
      <c r="V6" s="8" t="str">
        <f aca="false">IF(K6="","",FACT(VALUE(K6)))</f>
        <v/>
      </c>
      <c r="W6" s="8" t="str">
        <f aca="false">IF(L6="","",FACT(VALUE(L6)))</f>
        <v/>
      </c>
      <c r="X6" s="8" t="str">
        <f aca="false">IF(M6="","",FACT(VALUE(M6)))</f>
        <v/>
      </c>
      <c r="Z6" s="9" t="n">
        <f aca="false">SUM(O6:X6)</f>
        <v>5043</v>
      </c>
    </row>
    <row r="7" customFormat="false" ht="13.5" hidden="false" customHeight="false" outlineLevel="0" collapsed="false">
      <c r="A7" s="0" t="n">
        <v>3</v>
      </c>
      <c r="B7" s="8" t="n">
        <f aca="false">Z6</f>
        <v>5043</v>
      </c>
      <c r="C7" s="8"/>
      <c r="D7" s="8" t="str">
        <f aca="false">MID($B7,D$4,1)</f>
        <v>5</v>
      </c>
      <c r="E7" s="8" t="str">
        <f aca="false">MID($B7,E$4,1)</f>
        <v>0</v>
      </c>
      <c r="F7" s="8" t="str">
        <f aca="false">MID($B7,F$4,1)</f>
        <v>4</v>
      </c>
      <c r="G7" s="8" t="str">
        <f aca="false">MID($B7,G$4,1)</f>
        <v>3</v>
      </c>
      <c r="H7" s="8" t="str">
        <f aca="false">MID($B7,H$4,1)</f>
        <v/>
      </c>
      <c r="I7" s="8" t="str">
        <f aca="false">MID($B7,I$4,1)</f>
        <v/>
      </c>
      <c r="J7" s="8" t="str">
        <f aca="false">MID($B7,J$4,1)</f>
        <v/>
      </c>
      <c r="K7" s="8" t="str">
        <f aca="false">MID($B7,K$4,1)</f>
        <v/>
      </c>
      <c r="L7" s="8" t="str">
        <f aca="false">MID($B7,L$4,1)</f>
        <v/>
      </c>
      <c r="M7" s="8" t="str">
        <f aca="false">MID($B7,M$4,1)</f>
        <v/>
      </c>
      <c r="O7" s="8" t="n">
        <f aca="false">IF(D7="","",FACT(VALUE(D7)))</f>
        <v>120</v>
      </c>
      <c r="P7" s="8" t="n">
        <f aca="false">IF(E7="","",FACT(VALUE(E7)))</f>
        <v>1</v>
      </c>
      <c r="Q7" s="8" t="n">
        <f aca="false">IF(F7="","",FACT(VALUE(F7)))</f>
        <v>24</v>
      </c>
      <c r="R7" s="8" t="n">
        <f aca="false">IF(G7="","",FACT(VALUE(G7)))</f>
        <v>6</v>
      </c>
      <c r="S7" s="8" t="str">
        <f aca="false">IF(H7="","",FACT(VALUE(H7)))</f>
        <v/>
      </c>
      <c r="T7" s="8" t="str">
        <f aca="false">IF(I7="","",FACT(VALUE(I7)))</f>
        <v/>
      </c>
      <c r="U7" s="8" t="str">
        <f aca="false">IF(J7="","",FACT(VALUE(J7)))</f>
        <v/>
      </c>
      <c r="V7" s="8" t="str">
        <f aca="false">IF(K7="","",FACT(VALUE(K7)))</f>
        <v/>
      </c>
      <c r="W7" s="8" t="str">
        <f aca="false">IF(L7="","",FACT(VALUE(L7)))</f>
        <v/>
      </c>
      <c r="X7" s="8" t="str">
        <f aca="false">IF(M7="","",FACT(VALUE(M7)))</f>
        <v/>
      </c>
      <c r="Z7" s="9" t="n">
        <f aca="false">SUM(O7:X7)</f>
        <v>151</v>
      </c>
    </row>
    <row r="8" customFormat="false" ht="13.5" hidden="false" customHeight="false" outlineLevel="0" collapsed="false">
      <c r="A8" s="0" t="n">
        <v>4</v>
      </c>
      <c r="B8" s="8" t="n">
        <f aca="false">Z7</f>
        <v>151</v>
      </c>
      <c r="C8" s="8"/>
      <c r="D8" s="8" t="str">
        <f aca="false">MID($B8,D$4,1)</f>
        <v>1</v>
      </c>
      <c r="E8" s="8" t="str">
        <f aca="false">MID($B8,E$4,1)</f>
        <v>5</v>
      </c>
      <c r="F8" s="8" t="str">
        <f aca="false">MID($B8,F$4,1)</f>
        <v>1</v>
      </c>
      <c r="G8" s="8" t="str">
        <f aca="false">MID($B8,G$4,1)</f>
        <v/>
      </c>
      <c r="H8" s="8" t="str">
        <f aca="false">MID($B8,H$4,1)</f>
        <v/>
      </c>
      <c r="I8" s="8" t="str">
        <f aca="false">MID($B8,I$4,1)</f>
        <v/>
      </c>
      <c r="J8" s="8" t="str">
        <f aca="false">MID($B8,J$4,1)</f>
        <v/>
      </c>
      <c r="K8" s="8" t="str">
        <f aca="false">MID($B8,K$4,1)</f>
        <v/>
      </c>
      <c r="L8" s="8" t="str">
        <f aca="false">MID($B8,L$4,1)</f>
        <v/>
      </c>
      <c r="M8" s="8" t="str">
        <f aca="false">MID($B8,M$4,1)</f>
        <v/>
      </c>
      <c r="O8" s="8" t="n">
        <f aca="false">IF(D8="","",FACT(VALUE(D8)))</f>
        <v>1</v>
      </c>
      <c r="P8" s="8" t="n">
        <f aca="false">IF(E8="","",FACT(VALUE(E8)))</f>
        <v>120</v>
      </c>
      <c r="Q8" s="8" t="n">
        <f aca="false">IF(F8="","",FACT(VALUE(F8)))</f>
        <v>1</v>
      </c>
      <c r="R8" s="8" t="str">
        <f aca="false">IF(G8="","",FACT(VALUE(G8)))</f>
        <v/>
      </c>
      <c r="S8" s="8" t="str">
        <f aca="false">IF(H8="","",FACT(VALUE(H8)))</f>
        <v/>
      </c>
      <c r="T8" s="8" t="str">
        <f aca="false">IF(I8="","",FACT(VALUE(I8)))</f>
        <v/>
      </c>
      <c r="U8" s="8" t="str">
        <f aca="false">IF(J8="","",FACT(VALUE(J8)))</f>
        <v/>
      </c>
      <c r="V8" s="8" t="str">
        <f aca="false">IF(K8="","",FACT(VALUE(K8)))</f>
        <v/>
      </c>
      <c r="W8" s="8" t="str">
        <f aca="false">IF(L8="","",FACT(VALUE(L8)))</f>
        <v/>
      </c>
      <c r="X8" s="8" t="str">
        <f aca="false">IF(M8="","",FACT(VALUE(M8)))</f>
        <v/>
      </c>
      <c r="Z8" s="9" t="n">
        <f aca="false">SUM(O8:X8)</f>
        <v>122</v>
      </c>
    </row>
    <row r="9" customFormat="false" ht="13.5" hidden="false" customHeight="false" outlineLevel="0" collapsed="false">
      <c r="A9" s="0" t="n">
        <v>5</v>
      </c>
      <c r="B9" s="8" t="n">
        <f aca="false">Z8</f>
        <v>122</v>
      </c>
      <c r="C9" s="8"/>
      <c r="D9" s="8" t="str">
        <f aca="false">MID($B9,D$4,1)</f>
        <v>1</v>
      </c>
      <c r="E9" s="8" t="str">
        <f aca="false">MID($B9,E$4,1)</f>
        <v>2</v>
      </c>
      <c r="F9" s="8" t="str">
        <f aca="false">MID($B9,F$4,1)</f>
        <v>2</v>
      </c>
      <c r="G9" s="8" t="str">
        <f aca="false">MID($B9,G$4,1)</f>
        <v/>
      </c>
      <c r="H9" s="8" t="str">
        <f aca="false">MID($B9,H$4,1)</f>
        <v/>
      </c>
      <c r="I9" s="8" t="str">
        <f aca="false">MID($B9,I$4,1)</f>
        <v/>
      </c>
      <c r="J9" s="8" t="str">
        <f aca="false">MID($B9,J$4,1)</f>
        <v/>
      </c>
      <c r="K9" s="8" t="str">
        <f aca="false">MID($B9,K$4,1)</f>
        <v/>
      </c>
      <c r="L9" s="8" t="str">
        <f aca="false">MID($B9,L$4,1)</f>
        <v/>
      </c>
      <c r="M9" s="8" t="str">
        <f aca="false">MID($B9,M$4,1)</f>
        <v/>
      </c>
      <c r="O9" s="8" t="n">
        <f aca="false">IF(D9="","",FACT(VALUE(D9)))</f>
        <v>1</v>
      </c>
      <c r="P9" s="8" t="n">
        <f aca="false">IF(E9="","",FACT(VALUE(E9)))</f>
        <v>2</v>
      </c>
      <c r="Q9" s="8" t="n">
        <f aca="false">IF(F9="","",FACT(VALUE(F9)))</f>
        <v>2</v>
      </c>
      <c r="R9" s="8" t="str">
        <f aca="false">IF(G9="","",FACT(VALUE(G9)))</f>
        <v/>
      </c>
      <c r="S9" s="8" t="str">
        <f aca="false">IF(H9="","",FACT(VALUE(H9)))</f>
        <v/>
      </c>
      <c r="T9" s="8" t="str">
        <f aca="false">IF(I9="","",FACT(VALUE(I9)))</f>
        <v/>
      </c>
      <c r="U9" s="8" t="str">
        <f aca="false">IF(J9="","",FACT(VALUE(J9)))</f>
        <v/>
      </c>
      <c r="V9" s="8" t="str">
        <f aca="false">IF(K9="","",FACT(VALUE(K9)))</f>
        <v/>
      </c>
      <c r="W9" s="8" t="str">
        <f aca="false">IF(L9="","",FACT(VALUE(L9)))</f>
        <v/>
      </c>
      <c r="X9" s="8" t="str">
        <f aca="false">IF(M9="","",FACT(VALUE(M9)))</f>
        <v/>
      </c>
      <c r="Z9" s="9" t="n">
        <f aca="false">SUM(O9:X9)</f>
        <v>5</v>
      </c>
    </row>
    <row r="10" customFormat="false" ht="13.5" hidden="false" customHeight="false" outlineLevel="0" collapsed="false">
      <c r="A10" s="0" t="n">
        <v>6</v>
      </c>
      <c r="B10" s="8" t="n">
        <f aca="false">Z9</f>
        <v>5</v>
      </c>
      <c r="C10" s="8"/>
      <c r="D10" s="8" t="str">
        <f aca="false">MID($B10,D$4,1)</f>
        <v>5</v>
      </c>
      <c r="E10" s="8" t="str">
        <f aca="false">MID($B10,E$4,1)</f>
        <v/>
      </c>
      <c r="F10" s="8" t="str">
        <f aca="false">MID($B10,F$4,1)</f>
        <v/>
      </c>
      <c r="G10" s="8" t="str">
        <f aca="false">MID($B10,G$4,1)</f>
        <v/>
      </c>
      <c r="H10" s="8" t="str">
        <f aca="false">MID($B10,H$4,1)</f>
        <v/>
      </c>
      <c r="I10" s="8" t="str">
        <f aca="false">MID($B10,I$4,1)</f>
        <v/>
      </c>
      <c r="J10" s="8" t="str">
        <f aca="false">MID($B10,J$4,1)</f>
        <v/>
      </c>
      <c r="K10" s="8" t="str">
        <f aca="false">MID($B10,K$4,1)</f>
        <v/>
      </c>
      <c r="L10" s="8" t="str">
        <f aca="false">MID($B10,L$4,1)</f>
        <v/>
      </c>
      <c r="M10" s="8" t="str">
        <f aca="false">MID($B10,M$4,1)</f>
        <v/>
      </c>
      <c r="O10" s="8" t="n">
        <f aca="false">IF(D10="","",FACT(VALUE(D10)))</f>
        <v>120</v>
      </c>
      <c r="P10" s="8" t="str">
        <f aca="false">IF(E10="","",FACT(VALUE(E10)))</f>
        <v/>
      </c>
      <c r="Q10" s="8" t="str">
        <f aca="false">IF(F10="","",FACT(VALUE(F10)))</f>
        <v/>
      </c>
      <c r="R10" s="8" t="str">
        <f aca="false">IF(G10="","",FACT(VALUE(G10)))</f>
        <v/>
      </c>
      <c r="S10" s="8" t="str">
        <f aca="false">IF(H10="","",FACT(VALUE(H10)))</f>
        <v/>
      </c>
      <c r="T10" s="8" t="str">
        <f aca="false">IF(I10="","",FACT(VALUE(I10)))</f>
        <v/>
      </c>
      <c r="U10" s="8" t="str">
        <f aca="false">IF(J10="","",FACT(VALUE(J10)))</f>
        <v/>
      </c>
      <c r="V10" s="8" t="str">
        <f aca="false">IF(K10="","",FACT(VALUE(K10)))</f>
        <v/>
      </c>
      <c r="W10" s="8" t="str">
        <f aca="false">IF(L10="","",FACT(VALUE(L10)))</f>
        <v/>
      </c>
      <c r="X10" s="8" t="str">
        <f aca="false">IF(M10="","",FACT(VALUE(M10)))</f>
        <v/>
      </c>
      <c r="Z10" s="9" t="n">
        <f aca="false">SUM(O10:X10)</f>
        <v>120</v>
      </c>
    </row>
    <row r="11" customFormat="false" ht="13.5" hidden="false" customHeight="false" outlineLevel="0" collapsed="false">
      <c r="A11" s="0" t="n">
        <v>7</v>
      </c>
      <c r="B11" s="8" t="n">
        <f aca="false">Z10</f>
        <v>120</v>
      </c>
      <c r="C11" s="8"/>
      <c r="D11" s="8" t="str">
        <f aca="false">MID($B11,D$4,1)</f>
        <v>1</v>
      </c>
      <c r="E11" s="8" t="str">
        <f aca="false">MID($B11,E$4,1)</f>
        <v>2</v>
      </c>
      <c r="F11" s="8" t="str">
        <f aca="false">MID($B11,F$4,1)</f>
        <v>0</v>
      </c>
      <c r="G11" s="8" t="str">
        <f aca="false">MID($B11,G$4,1)</f>
        <v/>
      </c>
      <c r="H11" s="8" t="str">
        <f aca="false">MID($B11,H$4,1)</f>
        <v/>
      </c>
      <c r="I11" s="8" t="str">
        <f aca="false">MID($B11,I$4,1)</f>
        <v/>
      </c>
      <c r="J11" s="8" t="str">
        <f aca="false">MID($B11,J$4,1)</f>
        <v/>
      </c>
      <c r="K11" s="8" t="str">
        <f aca="false">MID($B11,K$4,1)</f>
        <v/>
      </c>
      <c r="L11" s="8" t="str">
        <f aca="false">MID($B11,L$4,1)</f>
        <v/>
      </c>
      <c r="M11" s="8" t="str">
        <f aca="false">MID($B11,M$4,1)</f>
        <v/>
      </c>
      <c r="O11" s="8" t="n">
        <f aca="false">IF(D11="","",FACT(VALUE(D11)))</f>
        <v>1</v>
      </c>
      <c r="P11" s="8" t="n">
        <f aca="false">IF(E11="","",FACT(VALUE(E11)))</f>
        <v>2</v>
      </c>
      <c r="Q11" s="8" t="n">
        <f aca="false">IF(F11="","",FACT(VALUE(F11)))</f>
        <v>1</v>
      </c>
      <c r="R11" s="8" t="str">
        <f aca="false">IF(G11="","",FACT(VALUE(G11)))</f>
        <v/>
      </c>
      <c r="S11" s="8" t="str">
        <f aca="false">IF(H11="","",FACT(VALUE(H11)))</f>
        <v/>
      </c>
      <c r="T11" s="8" t="str">
        <f aca="false">IF(I11="","",FACT(VALUE(I11)))</f>
        <v/>
      </c>
      <c r="U11" s="8" t="str">
        <f aca="false">IF(J11="","",FACT(VALUE(J11)))</f>
        <v/>
      </c>
      <c r="V11" s="8" t="str">
        <f aca="false">IF(K11="","",FACT(VALUE(K11)))</f>
        <v/>
      </c>
      <c r="W11" s="8" t="str">
        <f aca="false">IF(L11="","",FACT(VALUE(L11)))</f>
        <v/>
      </c>
      <c r="X11" s="8" t="str">
        <f aca="false">IF(M11="","",FACT(VALUE(M11)))</f>
        <v/>
      </c>
      <c r="Z11" s="9" t="n">
        <f aca="false">SUM(O11:X11)</f>
        <v>4</v>
      </c>
    </row>
    <row r="12" customFormat="false" ht="13.5" hidden="false" customHeight="false" outlineLevel="0" collapsed="false">
      <c r="A12" s="0" t="n">
        <v>8</v>
      </c>
      <c r="B12" s="8" t="n">
        <f aca="false">Z11</f>
        <v>4</v>
      </c>
      <c r="C12" s="8"/>
      <c r="D12" s="8" t="str">
        <f aca="false">MID($B12,D$4,1)</f>
        <v>4</v>
      </c>
      <c r="E12" s="8" t="str">
        <f aca="false">MID($B12,E$4,1)</f>
        <v/>
      </c>
      <c r="F12" s="8" t="str">
        <f aca="false">MID($B12,F$4,1)</f>
        <v/>
      </c>
      <c r="G12" s="8" t="str">
        <f aca="false">MID($B12,G$4,1)</f>
        <v/>
      </c>
      <c r="H12" s="8" t="str">
        <f aca="false">MID($B12,H$4,1)</f>
        <v/>
      </c>
      <c r="I12" s="8" t="str">
        <f aca="false">MID($B12,I$4,1)</f>
        <v/>
      </c>
      <c r="J12" s="8" t="str">
        <f aca="false">MID($B12,J$4,1)</f>
        <v/>
      </c>
      <c r="K12" s="8" t="str">
        <f aca="false">MID($B12,K$4,1)</f>
        <v/>
      </c>
      <c r="L12" s="8" t="str">
        <f aca="false">MID($B12,L$4,1)</f>
        <v/>
      </c>
      <c r="M12" s="8" t="str">
        <f aca="false">MID($B12,M$4,1)</f>
        <v/>
      </c>
      <c r="O12" s="8" t="n">
        <f aca="false">IF(D12="","",FACT(VALUE(D12)))</f>
        <v>24</v>
      </c>
      <c r="P12" s="8" t="str">
        <f aca="false">IF(E12="","",FACT(VALUE(E12)))</f>
        <v/>
      </c>
      <c r="Q12" s="8" t="str">
        <f aca="false">IF(F12="","",FACT(VALUE(F12)))</f>
        <v/>
      </c>
      <c r="R12" s="8" t="str">
        <f aca="false">IF(G12="","",FACT(VALUE(G12)))</f>
        <v/>
      </c>
      <c r="S12" s="8" t="str">
        <f aca="false">IF(H12="","",FACT(VALUE(H12)))</f>
        <v/>
      </c>
      <c r="T12" s="8" t="str">
        <f aca="false">IF(I12="","",FACT(VALUE(I12)))</f>
        <v/>
      </c>
      <c r="U12" s="8" t="str">
        <f aca="false">IF(J12="","",FACT(VALUE(J12)))</f>
        <v/>
      </c>
      <c r="V12" s="8" t="str">
        <f aca="false">IF(K12="","",FACT(VALUE(K12)))</f>
        <v/>
      </c>
      <c r="W12" s="8" t="str">
        <f aca="false">IF(L12="","",FACT(VALUE(L12)))</f>
        <v/>
      </c>
      <c r="X12" s="8" t="str">
        <f aca="false">IF(M12="","",FACT(VALUE(M12)))</f>
        <v/>
      </c>
      <c r="Z12" s="9" t="n">
        <f aca="false">SUM(O12:X12)</f>
        <v>24</v>
      </c>
    </row>
    <row r="13" customFormat="false" ht="13.5" hidden="false" customHeight="false" outlineLevel="0" collapsed="false">
      <c r="A13" s="0" t="n">
        <v>9</v>
      </c>
      <c r="B13" s="8" t="n">
        <f aca="false">Z12</f>
        <v>24</v>
      </c>
      <c r="C13" s="8"/>
      <c r="D13" s="8" t="str">
        <f aca="false">MID($B13,D$4,1)</f>
        <v>2</v>
      </c>
      <c r="E13" s="8" t="str">
        <f aca="false">MID($B13,E$4,1)</f>
        <v>4</v>
      </c>
      <c r="F13" s="8" t="str">
        <f aca="false">MID($B13,F$4,1)</f>
        <v/>
      </c>
      <c r="G13" s="8" t="str">
        <f aca="false">MID($B13,G$4,1)</f>
        <v/>
      </c>
      <c r="H13" s="8" t="str">
        <f aca="false">MID($B13,H$4,1)</f>
        <v/>
      </c>
      <c r="I13" s="8" t="str">
        <f aca="false">MID($B13,I$4,1)</f>
        <v/>
      </c>
      <c r="J13" s="8" t="str">
        <f aca="false">MID($B13,J$4,1)</f>
        <v/>
      </c>
      <c r="K13" s="8" t="str">
        <f aca="false">MID($B13,K$4,1)</f>
        <v/>
      </c>
      <c r="L13" s="8" t="str">
        <f aca="false">MID($B13,L$4,1)</f>
        <v/>
      </c>
      <c r="M13" s="8" t="str">
        <f aca="false">MID($B13,M$4,1)</f>
        <v/>
      </c>
      <c r="O13" s="8" t="n">
        <f aca="false">IF(D13="","",FACT(VALUE(D13)))</f>
        <v>2</v>
      </c>
      <c r="P13" s="8" t="n">
        <f aca="false">IF(E13="","",FACT(VALUE(E13)))</f>
        <v>24</v>
      </c>
      <c r="Q13" s="8" t="str">
        <f aca="false">IF(F13="","",FACT(VALUE(F13)))</f>
        <v/>
      </c>
      <c r="R13" s="8" t="str">
        <f aca="false">IF(G13="","",FACT(VALUE(G13)))</f>
        <v/>
      </c>
      <c r="S13" s="8" t="str">
        <f aca="false">IF(H13="","",FACT(VALUE(H13)))</f>
        <v/>
      </c>
      <c r="T13" s="8" t="str">
        <f aca="false">IF(I13="","",FACT(VALUE(I13)))</f>
        <v/>
      </c>
      <c r="U13" s="8" t="str">
        <f aca="false">IF(J13="","",FACT(VALUE(J13)))</f>
        <v/>
      </c>
      <c r="V13" s="8" t="str">
        <f aca="false">IF(K13="","",FACT(VALUE(K13)))</f>
        <v/>
      </c>
      <c r="W13" s="8" t="str">
        <f aca="false">IF(L13="","",FACT(VALUE(L13)))</f>
        <v/>
      </c>
      <c r="X13" s="8" t="str">
        <f aca="false">IF(M13="","",FACT(VALUE(M13)))</f>
        <v/>
      </c>
      <c r="Z13" s="9" t="n">
        <f aca="false">SUM(O13:X13)</f>
        <v>26</v>
      </c>
    </row>
    <row r="14" customFormat="false" ht="13.5" hidden="false" customHeight="false" outlineLevel="0" collapsed="false">
      <c r="A14" s="0" t="n">
        <v>10</v>
      </c>
      <c r="B14" s="8" t="n">
        <f aca="false">Z13</f>
        <v>26</v>
      </c>
      <c r="C14" s="8"/>
      <c r="D14" s="8" t="str">
        <f aca="false">MID($B14,D$4,1)</f>
        <v>2</v>
      </c>
      <c r="E14" s="8" t="str">
        <f aca="false">MID($B14,E$4,1)</f>
        <v>6</v>
      </c>
      <c r="F14" s="8" t="str">
        <f aca="false">MID($B14,F$4,1)</f>
        <v/>
      </c>
      <c r="G14" s="8" t="str">
        <f aca="false">MID($B14,G$4,1)</f>
        <v/>
      </c>
      <c r="H14" s="8" t="str">
        <f aca="false">MID($B14,H$4,1)</f>
        <v/>
      </c>
      <c r="I14" s="8" t="str">
        <f aca="false">MID($B14,I$4,1)</f>
        <v/>
      </c>
      <c r="J14" s="8" t="str">
        <f aca="false">MID($B14,J$4,1)</f>
        <v/>
      </c>
      <c r="K14" s="8" t="str">
        <f aca="false">MID($B14,K$4,1)</f>
        <v/>
      </c>
      <c r="L14" s="8" t="str">
        <f aca="false">MID($B14,L$4,1)</f>
        <v/>
      </c>
      <c r="M14" s="8" t="str">
        <f aca="false">MID($B14,M$4,1)</f>
        <v/>
      </c>
      <c r="O14" s="8" t="n">
        <f aca="false">IF(D14="","",FACT(VALUE(D14)))</f>
        <v>2</v>
      </c>
      <c r="P14" s="8" t="n">
        <f aca="false">IF(E14="","",FACT(VALUE(E14)))</f>
        <v>720</v>
      </c>
      <c r="Q14" s="8" t="str">
        <f aca="false">IF(F14="","",FACT(VALUE(F14)))</f>
        <v/>
      </c>
      <c r="R14" s="8" t="str">
        <f aca="false">IF(G14="","",FACT(VALUE(G14)))</f>
        <v/>
      </c>
      <c r="S14" s="8" t="str">
        <f aca="false">IF(H14="","",FACT(VALUE(H14)))</f>
        <v/>
      </c>
      <c r="T14" s="8" t="str">
        <f aca="false">IF(I14="","",FACT(VALUE(I14)))</f>
        <v/>
      </c>
      <c r="U14" s="8" t="str">
        <f aca="false">IF(J14="","",FACT(VALUE(J14)))</f>
        <v/>
      </c>
      <c r="V14" s="8" t="str">
        <f aca="false">IF(K14="","",FACT(VALUE(K14)))</f>
        <v/>
      </c>
      <c r="W14" s="8" t="str">
        <f aca="false">IF(L14="","",FACT(VALUE(L14)))</f>
        <v/>
      </c>
      <c r="X14" s="8" t="str">
        <f aca="false">IF(M14="","",FACT(VALUE(M14)))</f>
        <v/>
      </c>
      <c r="Z14" s="9" t="n">
        <f aca="false">SUM(O14:X14)</f>
        <v>722</v>
      </c>
    </row>
    <row r="15" customFormat="false" ht="13.5" hidden="false" customHeight="false" outlineLevel="0" collapsed="false">
      <c r="A15" s="0" t="n">
        <v>11</v>
      </c>
      <c r="B15" s="8" t="n">
        <f aca="false">Z14</f>
        <v>722</v>
      </c>
      <c r="C15" s="8"/>
      <c r="D15" s="8" t="str">
        <f aca="false">MID($B15,D$4,1)</f>
        <v>7</v>
      </c>
      <c r="E15" s="8" t="str">
        <f aca="false">MID($B15,E$4,1)</f>
        <v>2</v>
      </c>
      <c r="F15" s="8" t="str">
        <f aca="false">MID($B15,F$4,1)</f>
        <v>2</v>
      </c>
      <c r="G15" s="8" t="str">
        <f aca="false">MID($B15,G$4,1)</f>
        <v/>
      </c>
      <c r="H15" s="8" t="str">
        <f aca="false">MID($B15,H$4,1)</f>
        <v/>
      </c>
      <c r="I15" s="8" t="str">
        <f aca="false">MID($B15,I$4,1)</f>
        <v/>
      </c>
      <c r="J15" s="8" t="str">
        <f aca="false">MID($B15,J$4,1)</f>
        <v/>
      </c>
      <c r="K15" s="8" t="str">
        <f aca="false">MID($B15,K$4,1)</f>
        <v/>
      </c>
      <c r="L15" s="8" t="str">
        <f aca="false">MID($B15,L$4,1)</f>
        <v/>
      </c>
      <c r="M15" s="8" t="str">
        <f aca="false">MID($B15,M$4,1)</f>
        <v/>
      </c>
      <c r="O15" s="8" t="n">
        <f aca="false">IF(D15="","",FACT(VALUE(D15)))</f>
        <v>5040</v>
      </c>
      <c r="P15" s="8" t="n">
        <f aca="false">IF(E15="","",FACT(VALUE(E15)))</f>
        <v>2</v>
      </c>
      <c r="Q15" s="8" t="n">
        <f aca="false">IF(F15="","",FACT(VALUE(F15)))</f>
        <v>2</v>
      </c>
      <c r="R15" s="8" t="str">
        <f aca="false">IF(G15="","",FACT(VALUE(G15)))</f>
        <v/>
      </c>
      <c r="S15" s="8" t="str">
        <f aca="false">IF(H15="","",FACT(VALUE(H15)))</f>
        <v/>
      </c>
      <c r="T15" s="8" t="str">
        <f aca="false">IF(I15="","",FACT(VALUE(I15)))</f>
        <v/>
      </c>
      <c r="U15" s="8" t="str">
        <f aca="false">IF(J15="","",FACT(VALUE(J15)))</f>
        <v/>
      </c>
      <c r="V15" s="8" t="str">
        <f aca="false">IF(K15="","",FACT(VALUE(K15)))</f>
        <v/>
      </c>
      <c r="W15" s="8" t="str">
        <f aca="false">IF(L15="","",FACT(VALUE(L15)))</f>
        <v/>
      </c>
      <c r="X15" s="8" t="str">
        <f aca="false">IF(M15="","",FACT(VALUE(M15)))</f>
        <v/>
      </c>
      <c r="Z15" s="9" t="n">
        <f aca="false">SUM(O15:X15)</f>
        <v>5044</v>
      </c>
    </row>
    <row r="16" customFormat="false" ht="13.5" hidden="false" customHeight="false" outlineLevel="0" collapsed="false">
      <c r="A16" s="0" t="n">
        <v>12</v>
      </c>
      <c r="B16" s="8" t="n">
        <f aca="false">Z15</f>
        <v>5044</v>
      </c>
      <c r="C16" s="8"/>
      <c r="D16" s="8" t="str">
        <f aca="false">MID($B16,D$4,1)</f>
        <v>5</v>
      </c>
      <c r="E16" s="8" t="str">
        <f aca="false">MID($B16,E$4,1)</f>
        <v>0</v>
      </c>
      <c r="F16" s="8" t="str">
        <f aca="false">MID($B16,F$4,1)</f>
        <v>4</v>
      </c>
      <c r="G16" s="8" t="str">
        <f aca="false">MID($B16,G$4,1)</f>
        <v>4</v>
      </c>
      <c r="H16" s="8" t="str">
        <f aca="false">MID($B16,H$4,1)</f>
        <v/>
      </c>
      <c r="I16" s="8" t="str">
        <f aca="false">MID($B16,I$4,1)</f>
        <v/>
      </c>
      <c r="J16" s="8" t="str">
        <f aca="false">MID($B16,J$4,1)</f>
        <v/>
      </c>
      <c r="K16" s="8" t="str">
        <f aca="false">MID($B16,K$4,1)</f>
        <v/>
      </c>
      <c r="L16" s="8" t="str">
        <f aca="false">MID($B16,L$4,1)</f>
        <v/>
      </c>
      <c r="M16" s="8" t="str">
        <f aca="false">MID($B16,M$4,1)</f>
        <v/>
      </c>
      <c r="O16" s="8" t="n">
        <f aca="false">IF(D16="","",FACT(VALUE(D16)))</f>
        <v>120</v>
      </c>
      <c r="P16" s="8" t="n">
        <f aca="false">IF(E16="","",FACT(VALUE(E16)))</f>
        <v>1</v>
      </c>
      <c r="Q16" s="8" t="n">
        <f aca="false">IF(F16="","",FACT(VALUE(F16)))</f>
        <v>24</v>
      </c>
      <c r="R16" s="8" t="n">
        <f aca="false">IF(G16="","",FACT(VALUE(G16)))</f>
        <v>24</v>
      </c>
      <c r="S16" s="8" t="str">
        <f aca="false">IF(H16="","",FACT(VALUE(H16)))</f>
        <v/>
      </c>
      <c r="T16" s="8" t="str">
        <f aca="false">IF(I16="","",FACT(VALUE(I16)))</f>
        <v/>
      </c>
      <c r="U16" s="8" t="str">
        <f aca="false">IF(J16="","",FACT(VALUE(J16)))</f>
        <v/>
      </c>
      <c r="V16" s="8" t="str">
        <f aca="false">IF(K16="","",FACT(VALUE(K16)))</f>
        <v/>
      </c>
      <c r="W16" s="8" t="str">
        <f aca="false">IF(L16="","",FACT(VALUE(L16)))</f>
        <v/>
      </c>
      <c r="X16" s="8" t="str">
        <f aca="false">IF(M16="","",FACT(VALUE(M16)))</f>
        <v/>
      </c>
      <c r="Z16" s="9" t="n">
        <f aca="false">SUM(O16:X16)</f>
        <v>169</v>
      </c>
    </row>
    <row r="17" customFormat="false" ht="13.5" hidden="false" customHeight="false" outlineLevel="0" collapsed="false">
      <c r="A17" s="0" t="n">
        <v>13</v>
      </c>
      <c r="B17" s="8" t="n">
        <f aca="false">Z16</f>
        <v>169</v>
      </c>
      <c r="C17" s="8"/>
      <c r="D17" s="8" t="str">
        <f aca="false">MID($B17,D$4,1)</f>
        <v>1</v>
      </c>
      <c r="E17" s="8" t="str">
        <f aca="false">MID($B17,E$4,1)</f>
        <v>6</v>
      </c>
      <c r="F17" s="8" t="str">
        <f aca="false">MID($B17,F$4,1)</f>
        <v>9</v>
      </c>
      <c r="G17" s="8" t="str">
        <f aca="false">MID($B17,G$4,1)</f>
        <v/>
      </c>
      <c r="H17" s="8" t="str">
        <f aca="false">MID($B17,H$4,1)</f>
        <v/>
      </c>
      <c r="I17" s="8" t="str">
        <f aca="false">MID($B17,I$4,1)</f>
        <v/>
      </c>
      <c r="J17" s="8" t="str">
        <f aca="false">MID($B17,J$4,1)</f>
        <v/>
      </c>
      <c r="K17" s="8" t="str">
        <f aca="false">MID($B17,K$4,1)</f>
        <v/>
      </c>
      <c r="L17" s="8" t="str">
        <f aca="false">MID($B17,L$4,1)</f>
        <v/>
      </c>
      <c r="M17" s="8" t="str">
        <f aca="false">MID($B17,M$4,1)</f>
        <v/>
      </c>
      <c r="O17" s="8" t="n">
        <f aca="false">IF(D17="","",FACT(VALUE(D17)))</f>
        <v>1</v>
      </c>
      <c r="P17" s="8" t="n">
        <f aca="false">IF(E17="","",FACT(VALUE(E17)))</f>
        <v>720</v>
      </c>
      <c r="Q17" s="8" t="n">
        <f aca="false">IF(F17="","",FACT(VALUE(F17)))</f>
        <v>362880</v>
      </c>
      <c r="R17" s="8" t="str">
        <f aca="false">IF(G17="","",FACT(VALUE(G17)))</f>
        <v/>
      </c>
      <c r="S17" s="8" t="str">
        <f aca="false">IF(H17="","",FACT(VALUE(H17)))</f>
        <v/>
      </c>
      <c r="T17" s="8" t="str">
        <f aca="false">IF(I17="","",FACT(VALUE(I17)))</f>
        <v/>
      </c>
      <c r="U17" s="8" t="str">
        <f aca="false">IF(J17="","",FACT(VALUE(J17)))</f>
        <v/>
      </c>
      <c r="V17" s="8" t="str">
        <f aca="false">IF(K17="","",FACT(VALUE(K17)))</f>
        <v/>
      </c>
      <c r="W17" s="8" t="str">
        <f aca="false">IF(L17="","",FACT(VALUE(L17)))</f>
        <v/>
      </c>
      <c r="X17" s="8" t="str">
        <f aca="false">IF(M17="","",FACT(VALUE(M17)))</f>
        <v/>
      </c>
      <c r="Z17" s="9" t="n">
        <f aca="false">SUM(O17:X17)</f>
        <v>363601</v>
      </c>
    </row>
    <row r="18" customFormat="false" ht="13.5" hidden="false" customHeight="false" outlineLevel="0" collapsed="false">
      <c r="A18" s="0" t="n">
        <v>14</v>
      </c>
      <c r="B18" s="8" t="n">
        <f aca="false">Z17</f>
        <v>363601</v>
      </c>
      <c r="C18" s="8"/>
      <c r="D18" s="8" t="str">
        <f aca="false">MID($B18,D$4,1)</f>
        <v>3</v>
      </c>
      <c r="E18" s="8" t="str">
        <f aca="false">MID($B18,E$4,1)</f>
        <v>6</v>
      </c>
      <c r="F18" s="8" t="str">
        <f aca="false">MID($B18,F$4,1)</f>
        <v>3</v>
      </c>
      <c r="G18" s="8" t="str">
        <f aca="false">MID($B18,G$4,1)</f>
        <v>6</v>
      </c>
      <c r="H18" s="8" t="str">
        <f aca="false">MID($B18,H$4,1)</f>
        <v>0</v>
      </c>
      <c r="I18" s="8" t="str">
        <f aca="false">MID($B18,I$4,1)</f>
        <v>1</v>
      </c>
      <c r="J18" s="8" t="str">
        <f aca="false">MID($B18,J$4,1)</f>
        <v/>
      </c>
      <c r="K18" s="8" t="str">
        <f aca="false">MID($B18,K$4,1)</f>
        <v/>
      </c>
      <c r="L18" s="8" t="str">
        <f aca="false">MID($B18,L$4,1)</f>
        <v/>
      </c>
      <c r="M18" s="8" t="str">
        <f aca="false">MID($B18,M$4,1)</f>
        <v/>
      </c>
      <c r="O18" s="8" t="n">
        <f aca="false">IF(D18="","",FACT(VALUE(D18)))</f>
        <v>6</v>
      </c>
      <c r="P18" s="8" t="n">
        <f aca="false">IF(E18="","",FACT(VALUE(E18)))</f>
        <v>720</v>
      </c>
      <c r="Q18" s="8" t="n">
        <f aca="false">IF(F18="","",FACT(VALUE(F18)))</f>
        <v>6</v>
      </c>
      <c r="R18" s="8" t="n">
        <f aca="false">IF(G18="","",FACT(VALUE(G18)))</f>
        <v>720</v>
      </c>
      <c r="S18" s="8" t="n">
        <f aca="false">IF(H18="","",FACT(VALUE(H18)))</f>
        <v>1</v>
      </c>
      <c r="T18" s="8" t="n">
        <f aca="false">IF(I18="","",FACT(VALUE(I18)))</f>
        <v>1</v>
      </c>
      <c r="U18" s="8" t="str">
        <f aca="false">IF(J18="","",FACT(VALUE(J18)))</f>
        <v/>
      </c>
      <c r="V18" s="8" t="str">
        <f aca="false">IF(K18="","",FACT(VALUE(K18)))</f>
        <v/>
      </c>
      <c r="W18" s="8" t="str">
        <f aca="false">IF(L18="","",FACT(VALUE(L18)))</f>
        <v/>
      </c>
      <c r="X18" s="8" t="str">
        <f aca="false">IF(M18="","",FACT(VALUE(M18)))</f>
        <v/>
      </c>
      <c r="Z18" s="9" t="n">
        <f aca="false">SUM(O18:X18)</f>
        <v>1454</v>
      </c>
    </row>
    <row r="19" customFormat="false" ht="13.5" hidden="false" customHeight="false" outlineLevel="0" collapsed="false">
      <c r="A19" s="0" t="n">
        <v>15</v>
      </c>
      <c r="B19" s="8" t="n">
        <f aca="false">Z18</f>
        <v>1454</v>
      </c>
      <c r="C19" s="8"/>
      <c r="D19" s="8" t="str">
        <f aca="false">MID($B19,D$4,1)</f>
        <v>1</v>
      </c>
      <c r="E19" s="8" t="str">
        <f aca="false">MID($B19,E$4,1)</f>
        <v>4</v>
      </c>
      <c r="F19" s="8" t="str">
        <f aca="false">MID($B19,F$4,1)</f>
        <v>5</v>
      </c>
      <c r="G19" s="8" t="str">
        <f aca="false">MID($B19,G$4,1)</f>
        <v>4</v>
      </c>
      <c r="H19" s="8" t="str">
        <f aca="false">MID($B19,H$4,1)</f>
        <v/>
      </c>
      <c r="I19" s="8" t="str">
        <f aca="false">MID($B19,I$4,1)</f>
        <v/>
      </c>
      <c r="J19" s="8" t="str">
        <f aca="false">MID($B19,J$4,1)</f>
        <v/>
      </c>
      <c r="K19" s="8" t="str">
        <f aca="false">MID($B19,K$4,1)</f>
        <v/>
      </c>
      <c r="L19" s="8" t="str">
        <f aca="false">MID($B19,L$4,1)</f>
        <v/>
      </c>
      <c r="M19" s="8" t="str">
        <f aca="false">MID($B19,M$4,1)</f>
        <v/>
      </c>
      <c r="O19" s="8" t="n">
        <f aca="false">IF(D19="","",FACT(VALUE(D19)))</f>
        <v>1</v>
      </c>
      <c r="P19" s="8" t="n">
        <f aca="false">IF(E19="","",FACT(VALUE(E19)))</f>
        <v>24</v>
      </c>
      <c r="Q19" s="8" t="n">
        <f aca="false">IF(F19="","",FACT(VALUE(F19)))</f>
        <v>120</v>
      </c>
      <c r="R19" s="8" t="n">
        <f aca="false">IF(G19="","",FACT(VALUE(G19)))</f>
        <v>24</v>
      </c>
      <c r="S19" s="8" t="str">
        <f aca="false">IF(H19="","",FACT(VALUE(H19)))</f>
        <v/>
      </c>
      <c r="T19" s="8" t="str">
        <f aca="false">IF(I19="","",FACT(VALUE(I19)))</f>
        <v/>
      </c>
      <c r="U19" s="8" t="str">
        <f aca="false">IF(J19="","",FACT(VALUE(J19)))</f>
        <v/>
      </c>
      <c r="V19" s="8" t="str">
        <f aca="false">IF(K19="","",FACT(VALUE(K19)))</f>
        <v/>
      </c>
      <c r="W19" s="8" t="str">
        <f aca="false">IF(L19="","",FACT(VALUE(L19)))</f>
        <v/>
      </c>
      <c r="X19" s="8" t="str">
        <f aca="false">IF(M19="","",FACT(VALUE(M19)))</f>
        <v/>
      </c>
      <c r="Z19" s="9" t="n">
        <f aca="false">SUM(O19:X19)</f>
        <v>169</v>
      </c>
    </row>
    <row r="20" customFormat="false" ht="13.5" hidden="false" customHeight="false" outlineLevel="0" collapsed="false">
      <c r="A20" s="0" t="n">
        <v>16</v>
      </c>
      <c r="B20" s="8" t="n">
        <f aca="false">Z19</f>
        <v>169</v>
      </c>
      <c r="C20" s="8"/>
      <c r="D20" s="8" t="str">
        <f aca="false">MID($B20,D$4,1)</f>
        <v>1</v>
      </c>
      <c r="E20" s="8" t="str">
        <f aca="false">MID($B20,E$4,1)</f>
        <v>6</v>
      </c>
      <c r="F20" s="8" t="str">
        <f aca="false">MID($B20,F$4,1)</f>
        <v>9</v>
      </c>
      <c r="G20" s="8" t="str">
        <f aca="false">MID($B20,G$4,1)</f>
        <v/>
      </c>
      <c r="H20" s="8" t="str">
        <f aca="false">MID($B20,H$4,1)</f>
        <v/>
      </c>
      <c r="I20" s="8" t="str">
        <f aca="false">MID($B20,I$4,1)</f>
        <v/>
      </c>
      <c r="J20" s="8" t="str">
        <f aca="false">MID($B20,J$4,1)</f>
        <v/>
      </c>
      <c r="K20" s="8" t="str">
        <f aca="false">MID($B20,K$4,1)</f>
        <v/>
      </c>
      <c r="L20" s="8" t="str">
        <f aca="false">MID($B20,L$4,1)</f>
        <v/>
      </c>
      <c r="M20" s="8" t="str">
        <f aca="false">MID($B20,M$4,1)</f>
        <v/>
      </c>
      <c r="O20" s="8" t="n">
        <f aca="false">IF(D20="","",FACT(VALUE(D20)))</f>
        <v>1</v>
      </c>
      <c r="P20" s="8" t="n">
        <f aca="false">IF(E20="","",FACT(VALUE(E20)))</f>
        <v>720</v>
      </c>
      <c r="Q20" s="8" t="n">
        <f aca="false">IF(F20="","",FACT(VALUE(F20)))</f>
        <v>362880</v>
      </c>
      <c r="R20" s="8" t="str">
        <f aca="false">IF(G20="","",FACT(VALUE(G20)))</f>
        <v/>
      </c>
      <c r="S20" s="8" t="str">
        <f aca="false">IF(H20="","",FACT(VALUE(H20)))</f>
        <v/>
      </c>
      <c r="T20" s="8" t="str">
        <f aca="false">IF(I20="","",FACT(VALUE(I20)))</f>
        <v/>
      </c>
      <c r="U20" s="8" t="str">
        <f aca="false">IF(J20="","",FACT(VALUE(J20)))</f>
        <v/>
      </c>
      <c r="V20" s="8" t="str">
        <f aca="false">IF(K20="","",FACT(VALUE(K20)))</f>
        <v/>
      </c>
      <c r="W20" s="8" t="str">
        <f aca="false">IF(L20="","",FACT(VALUE(L20)))</f>
        <v/>
      </c>
      <c r="X20" s="8" t="str">
        <f aca="false">IF(M20="","",FACT(VALUE(M20)))</f>
        <v/>
      </c>
      <c r="Z20" s="9" t="n">
        <f aca="false">SUM(O20:X20)</f>
        <v>363601</v>
      </c>
    </row>
    <row r="21" customFormat="false" ht="13.5" hidden="false" customHeight="false" outlineLevel="0" collapsed="false">
      <c r="A21" s="0" t="n">
        <v>17</v>
      </c>
      <c r="B21" s="8" t="n">
        <f aca="false">Z20</f>
        <v>363601</v>
      </c>
      <c r="C21" s="8"/>
      <c r="D21" s="8" t="str">
        <f aca="false">MID($B21,D$4,1)</f>
        <v>3</v>
      </c>
      <c r="E21" s="8" t="str">
        <f aca="false">MID($B21,E$4,1)</f>
        <v>6</v>
      </c>
      <c r="F21" s="8" t="str">
        <f aca="false">MID($B21,F$4,1)</f>
        <v>3</v>
      </c>
      <c r="G21" s="8" t="str">
        <f aca="false">MID($B21,G$4,1)</f>
        <v>6</v>
      </c>
      <c r="H21" s="8" t="str">
        <f aca="false">MID($B21,H$4,1)</f>
        <v>0</v>
      </c>
      <c r="I21" s="8" t="str">
        <f aca="false">MID($B21,I$4,1)</f>
        <v>1</v>
      </c>
      <c r="J21" s="8" t="str">
        <f aca="false">MID($B21,J$4,1)</f>
        <v/>
      </c>
      <c r="K21" s="8" t="str">
        <f aca="false">MID($B21,K$4,1)</f>
        <v/>
      </c>
      <c r="L21" s="8" t="str">
        <f aca="false">MID($B21,L$4,1)</f>
        <v/>
      </c>
      <c r="M21" s="8" t="str">
        <f aca="false">MID($B21,M$4,1)</f>
        <v/>
      </c>
      <c r="O21" s="8" t="n">
        <f aca="false">IF(D21="","",FACT(VALUE(D21)))</f>
        <v>6</v>
      </c>
      <c r="P21" s="8" t="n">
        <f aca="false">IF(E21="","",FACT(VALUE(E21)))</f>
        <v>720</v>
      </c>
      <c r="Q21" s="8" t="n">
        <f aca="false">IF(F21="","",FACT(VALUE(F21)))</f>
        <v>6</v>
      </c>
      <c r="R21" s="8" t="n">
        <f aca="false">IF(G21="","",FACT(VALUE(G21)))</f>
        <v>720</v>
      </c>
      <c r="S21" s="8" t="n">
        <f aca="false">IF(H21="","",FACT(VALUE(H21)))</f>
        <v>1</v>
      </c>
      <c r="T21" s="8" t="n">
        <f aca="false">IF(I21="","",FACT(VALUE(I21)))</f>
        <v>1</v>
      </c>
      <c r="U21" s="8" t="str">
        <f aca="false">IF(J21="","",FACT(VALUE(J21)))</f>
        <v/>
      </c>
      <c r="V21" s="8" t="str">
        <f aca="false">IF(K21="","",FACT(VALUE(K21)))</f>
        <v/>
      </c>
      <c r="W21" s="8" t="str">
        <f aca="false">IF(L21="","",FACT(VALUE(L21)))</f>
        <v/>
      </c>
      <c r="X21" s="8" t="str">
        <f aca="false">IF(M21="","",FACT(VALUE(M21)))</f>
        <v/>
      </c>
      <c r="Z21" s="9" t="n">
        <f aca="false">SUM(O21:X21)</f>
        <v>1454</v>
      </c>
    </row>
    <row r="22" customFormat="false" ht="13.5" hidden="false" customHeight="false" outlineLevel="0" collapsed="false">
      <c r="A22" s="0" t="n">
        <v>18</v>
      </c>
      <c r="B22" s="8" t="n">
        <f aca="false">Z21</f>
        <v>1454</v>
      </c>
      <c r="C22" s="8"/>
      <c r="D22" s="8" t="str">
        <f aca="false">MID($B22,D$4,1)</f>
        <v>1</v>
      </c>
      <c r="E22" s="8" t="str">
        <f aca="false">MID($B22,E$4,1)</f>
        <v>4</v>
      </c>
      <c r="F22" s="8" t="str">
        <f aca="false">MID($B22,F$4,1)</f>
        <v>5</v>
      </c>
      <c r="G22" s="8" t="str">
        <f aca="false">MID($B22,G$4,1)</f>
        <v>4</v>
      </c>
      <c r="H22" s="8" t="str">
        <f aca="false">MID($B22,H$4,1)</f>
        <v/>
      </c>
      <c r="I22" s="8" t="str">
        <f aca="false">MID($B22,I$4,1)</f>
        <v/>
      </c>
      <c r="J22" s="8" t="str">
        <f aca="false">MID($B22,J$4,1)</f>
        <v/>
      </c>
      <c r="K22" s="8" t="str">
        <f aca="false">MID($B22,K$4,1)</f>
        <v/>
      </c>
      <c r="L22" s="8" t="str">
        <f aca="false">MID($B22,L$4,1)</f>
        <v/>
      </c>
      <c r="M22" s="8" t="str">
        <f aca="false">MID($B22,M$4,1)</f>
        <v/>
      </c>
      <c r="O22" s="8" t="n">
        <f aca="false">IF(D22="","",FACT(VALUE(D22)))</f>
        <v>1</v>
      </c>
      <c r="P22" s="8" t="n">
        <f aca="false">IF(E22="","",FACT(VALUE(E22)))</f>
        <v>24</v>
      </c>
      <c r="Q22" s="8" t="n">
        <f aca="false">IF(F22="","",FACT(VALUE(F22)))</f>
        <v>120</v>
      </c>
      <c r="R22" s="8" t="n">
        <f aca="false">IF(G22="","",FACT(VALUE(G22)))</f>
        <v>24</v>
      </c>
      <c r="S22" s="8" t="str">
        <f aca="false">IF(H22="","",FACT(VALUE(H22)))</f>
        <v/>
      </c>
      <c r="T22" s="8" t="str">
        <f aca="false">IF(I22="","",FACT(VALUE(I22)))</f>
        <v/>
      </c>
      <c r="U22" s="8" t="str">
        <f aca="false">IF(J22="","",FACT(VALUE(J22)))</f>
        <v/>
      </c>
      <c r="V22" s="8" t="str">
        <f aca="false">IF(K22="","",FACT(VALUE(K22)))</f>
        <v/>
      </c>
      <c r="W22" s="8" t="str">
        <f aca="false">IF(L22="","",FACT(VALUE(L22)))</f>
        <v/>
      </c>
      <c r="X22" s="8" t="str">
        <f aca="false">IF(M22="","",FACT(VALUE(M22)))</f>
        <v/>
      </c>
      <c r="Z22" s="9" t="n">
        <f aca="false">SUM(O22:X22)</f>
        <v>169</v>
      </c>
    </row>
    <row r="23" customFormat="false" ht="13.5" hidden="false" customHeight="false" outlineLevel="0" collapsed="false">
      <c r="A23" s="0" t="n">
        <v>19</v>
      </c>
      <c r="B23" s="8" t="n">
        <f aca="false">Z22</f>
        <v>169</v>
      </c>
      <c r="C23" s="8"/>
      <c r="D23" s="8" t="str">
        <f aca="false">MID($B23,D$4,1)</f>
        <v>1</v>
      </c>
      <c r="E23" s="8" t="str">
        <f aca="false">MID($B23,E$4,1)</f>
        <v>6</v>
      </c>
      <c r="F23" s="8" t="str">
        <f aca="false">MID($B23,F$4,1)</f>
        <v>9</v>
      </c>
      <c r="G23" s="8" t="str">
        <f aca="false">MID($B23,G$4,1)</f>
        <v/>
      </c>
      <c r="H23" s="8" t="str">
        <f aca="false">MID($B23,H$4,1)</f>
        <v/>
      </c>
      <c r="I23" s="8" t="str">
        <f aca="false">MID($B23,I$4,1)</f>
        <v/>
      </c>
      <c r="J23" s="8" t="str">
        <f aca="false">MID($B23,J$4,1)</f>
        <v/>
      </c>
      <c r="K23" s="8" t="str">
        <f aca="false">MID($B23,K$4,1)</f>
        <v/>
      </c>
      <c r="L23" s="8" t="str">
        <f aca="false">MID($B23,L$4,1)</f>
        <v/>
      </c>
      <c r="M23" s="8" t="str">
        <f aca="false">MID($B23,M$4,1)</f>
        <v/>
      </c>
      <c r="O23" s="8" t="n">
        <f aca="false">IF(D23="","",FACT(VALUE(D23)))</f>
        <v>1</v>
      </c>
      <c r="P23" s="8" t="n">
        <f aca="false">IF(E23="","",FACT(VALUE(E23)))</f>
        <v>720</v>
      </c>
      <c r="Q23" s="8" t="n">
        <f aca="false">IF(F23="","",FACT(VALUE(F23)))</f>
        <v>362880</v>
      </c>
      <c r="R23" s="8" t="str">
        <f aca="false">IF(G23="","",FACT(VALUE(G23)))</f>
        <v/>
      </c>
      <c r="S23" s="8" t="str">
        <f aca="false">IF(H23="","",FACT(VALUE(H23)))</f>
        <v/>
      </c>
      <c r="T23" s="8" t="str">
        <f aca="false">IF(I23="","",FACT(VALUE(I23)))</f>
        <v/>
      </c>
      <c r="U23" s="8" t="str">
        <f aca="false">IF(J23="","",FACT(VALUE(J23)))</f>
        <v/>
      </c>
      <c r="V23" s="8" t="str">
        <f aca="false">IF(K23="","",FACT(VALUE(K23)))</f>
        <v/>
      </c>
      <c r="W23" s="8" t="str">
        <f aca="false">IF(L23="","",FACT(VALUE(L23)))</f>
        <v/>
      </c>
      <c r="X23" s="8" t="str">
        <f aca="false">IF(M23="","",FACT(VALUE(M23)))</f>
        <v/>
      </c>
      <c r="Z23" s="9" t="n">
        <f aca="false">SUM(O23:X23)</f>
        <v>363601</v>
      </c>
    </row>
    <row r="24" customFormat="false" ht="13.5" hidden="false" customHeight="false" outlineLevel="0" collapsed="false">
      <c r="A24" s="0" t="n">
        <v>20</v>
      </c>
      <c r="B24" s="8" t="n">
        <f aca="false">Z23</f>
        <v>363601</v>
      </c>
      <c r="C24" s="8"/>
      <c r="D24" s="8" t="str">
        <f aca="false">MID($B24,D$4,1)</f>
        <v>3</v>
      </c>
      <c r="E24" s="8" t="str">
        <f aca="false">MID($B24,E$4,1)</f>
        <v>6</v>
      </c>
      <c r="F24" s="8" t="str">
        <f aca="false">MID($B24,F$4,1)</f>
        <v>3</v>
      </c>
      <c r="G24" s="8" t="str">
        <f aca="false">MID($B24,G$4,1)</f>
        <v>6</v>
      </c>
      <c r="H24" s="8" t="str">
        <f aca="false">MID($B24,H$4,1)</f>
        <v>0</v>
      </c>
      <c r="I24" s="8" t="str">
        <f aca="false">MID($B24,I$4,1)</f>
        <v>1</v>
      </c>
      <c r="J24" s="8" t="str">
        <f aca="false">MID($B24,J$4,1)</f>
        <v/>
      </c>
      <c r="K24" s="8" t="str">
        <f aca="false">MID($B24,K$4,1)</f>
        <v/>
      </c>
      <c r="L24" s="8" t="str">
        <f aca="false">MID($B24,L$4,1)</f>
        <v/>
      </c>
      <c r="M24" s="8" t="str">
        <f aca="false">MID($B24,M$4,1)</f>
        <v/>
      </c>
      <c r="O24" s="8" t="n">
        <f aca="false">IF(D24="","",FACT(VALUE(D24)))</f>
        <v>6</v>
      </c>
      <c r="P24" s="8" t="n">
        <f aca="false">IF(E24="","",FACT(VALUE(E24)))</f>
        <v>720</v>
      </c>
      <c r="Q24" s="8" t="n">
        <f aca="false">IF(F24="","",FACT(VALUE(F24)))</f>
        <v>6</v>
      </c>
      <c r="R24" s="8" t="n">
        <f aca="false">IF(G24="","",FACT(VALUE(G24)))</f>
        <v>720</v>
      </c>
      <c r="S24" s="8" t="n">
        <f aca="false">IF(H24="","",FACT(VALUE(H24)))</f>
        <v>1</v>
      </c>
      <c r="T24" s="8" t="n">
        <f aca="false">IF(I24="","",FACT(VALUE(I24)))</f>
        <v>1</v>
      </c>
      <c r="U24" s="8" t="str">
        <f aca="false">IF(J24="","",FACT(VALUE(J24)))</f>
        <v/>
      </c>
      <c r="V24" s="8" t="str">
        <f aca="false">IF(K24="","",FACT(VALUE(K24)))</f>
        <v/>
      </c>
      <c r="W24" s="8" t="str">
        <f aca="false">IF(L24="","",FACT(VALUE(L24)))</f>
        <v/>
      </c>
      <c r="X24" s="8" t="str">
        <f aca="false">IF(M24="","",FACT(VALUE(M24)))</f>
        <v/>
      </c>
      <c r="Z24" s="9" t="n">
        <f aca="false">SUM(O24:X24)</f>
        <v>1454</v>
      </c>
    </row>
    <row r="25" customFormat="false" ht="13.5" hidden="false" customHeight="false" outlineLevel="0" collapsed="false">
      <c r="A25" s="0" t="n">
        <v>21</v>
      </c>
      <c r="B25" s="8" t="n">
        <f aca="false">Z24</f>
        <v>1454</v>
      </c>
      <c r="C25" s="8"/>
      <c r="D25" s="8" t="str">
        <f aca="false">MID($B25,D$4,1)</f>
        <v>1</v>
      </c>
      <c r="E25" s="8" t="str">
        <f aca="false">MID($B25,E$4,1)</f>
        <v>4</v>
      </c>
      <c r="F25" s="8" t="str">
        <f aca="false">MID($B25,F$4,1)</f>
        <v>5</v>
      </c>
      <c r="G25" s="8" t="str">
        <f aca="false">MID($B25,G$4,1)</f>
        <v>4</v>
      </c>
      <c r="H25" s="8" t="str">
        <f aca="false">MID($B25,H$4,1)</f>
        <v/>
      </c>
      <c r="I25" s="8" t="str">
        <f aca="false">MID($B25,I$4,1)</f>
        <v/>
      </c>
      <c r="J25" s="8" t="str">
        <f aca="false">MID($B25,J$4,1)</f>
        <v/>
      </c>
      <c r="K25" s="8" t="str">
        <f aca="false">MID($B25,K$4,1)</f>
        <v/>
      </c>
      <c r="L25" s="8" t="str">
        <f aca="false">MID($B25,L$4,1)</f>
        <v/>
      </c>
      <c r="M25" s="8" t="str">
        <f aca="false">MID($B25,M$4,1)</f>
        <v/>
      </c>
      <c r="O25" s="8" t="n">
        <f aca="false">IF(D25="","",FACT(VALUE(D25)))</f>
        <v>1</v>
      </c>
      <c r="P25" s="8" t="n">
        <f aca="false">IF(E25="","",FACT(VALUE(E25)))</f>
        <v>24</v>
      </c>
      <c r="Q25" s="8" t="n">
        <f aca="false">IF(F25="","",FACT(VALUE(F25)))</f>
        <v>120</v>
      </c>
      <c r="R25" s="8" t="n">
        <f aca="false">IF(G25="","",FACT(VALUE(G25)))</f>
        <v>24</v>
      </c>
      <c r="S25" s="8" t="str">
        <f aca="false">IF(H25="","",FACT(VALUE(H25)))</f>
        <v/>
      </c>
      <c r="T25" s="8" t="str">
        <f aca="false">IF(I25="","",FACT(VALUE(I25)))</f>
        <v/>
      </c>
      <c r="U25" s="8" t="str">
        <f aca="false">IF(J25="","",FACT(VALUE(J25)))</f>
        <v/>
      </c>
      <c r="V25" s="8" t="str">
        <f aca="false">IF(K25="","",FACT(VALUE(K25)))</f>
        <v/>
      </c>
      <c r="W25" s="8" t="str">
        <f aca="false">IF(L25="","",FACT(VALUE(L25)))</f>
        <v/>
      </c>
      <c r="X25" s="8" t="str">
        <f aca="false">IF(M25="","",FACT(VALUE(M25)))</f>
        <v/>
      </c>
      <c r="Z25" s="9" t="n">
        <f aca="false">SUM(O25:X25)</f>
        <v>169</v>
      </c>
    </row>
    <row r="26" customFormat="false" ht="13.5" hidden="false" customHeight="false" outlineLevel="0" collapsed="false">
      <c r="A26" s="0" t="n">
        <v>22</v>
      </c>
      <c r="B26" s="8" t="n">
        <f aca="false">Z25</f>
        <v>169</v>
      </c>
      <c r="C26" s="8"/>
      <c r="D26" s="8" t="str">
        <f aca="false">MID($B26,D$4,1)</f>
        <v>1</v>
      </c>
      <c r="E26" s="8" t="str">
        <f aca="false">MID($B26,E$4,1)</f>
        <v>6</v>
      </c>
      <c r="F26" s="8" t="str">
        <f aca="false">MID($B26,F$4,1)</f>
        <v>9</v>
      </c>
      <c r="G26" s="8" t="str">
        <f aca="false">MID($B26,G$4,1)</f>
        <v/>
      </c>
      <c r="H26" s="8" t="str">
        <f aca="false">MID($B26,H$4,1)</f>
        <v/>
      </c>
      <c r="I26" s="8" t="str">
        <f aca="false">MID($B26,I$4,1)</f>
        <v/>
      </c>
      <c r="J26" s="8" t="str">
        <f aca="false">MID($B26,J$4,1)</f>
        <v/>
      </c>
      <c r="K26" s="8" t="str">
        <f aca="false">MID($B26,K$4,1)</f>
        <v/>
      </c>
      <c r="L26" s="8" t="str">
        <f aca="false">MID($B26,L$4,1)</f>
        <v/>
      </c>
      <c r="M26" s="8" t="str">
        <f aca="false">MID($B26,M$4,1)</f>
        <v/>
      </c>
      <c r="O26" s="8" t="n">
        <f aca="false">IF(D26="","",FACT(VALUE(D26)))</f>
        <v>1</v>
      </c>
      <c r="P26" s="8" t="n">
        <f aca="false">IF(E26="","",FACT(VALUE(E26)))</f>
        <v>720</v>
      </c>
      <c r="Q26" s="8" t="n">
        <f aca="false">IF(F26="","",FACT(VALUE(F26)))</f>
        <v>362880</v>
      </c>
      <c r="R26" s="8" t="str">
        <f aca="false">IF(G26="","",FACT(VALUE(G26)))</f>
        <v/>
      </c>
      <c r="S26" s="8" t="str">
        <f aca="false">IF(H26="","",FACT(VALUE(H26)))</f>
        <v/>
      </c>
      <c r="T26" s="8" t="str">
        <f aca="false">IF(I26="","",FACT(VALUE(I26)))</f>
        <v/>
      </c>
      <c r="U26" s="8" t="str">
        <f aca="false">IF(J26="","",FACT(VALUE(J26)))</f>
        <v/>
      </c>
      <c r="V26" s="8" t="str">
        <f aca="false">IF(K26="","",FACT(VALUE(K26)))</f>
        <v/>
      </c>
      <c r="W26" s="8" t="str">
        <f aca="false">IF(L26="","",FACT(VALUE(L26)))</f>
        <v/>
      </c>
      <c r="X26" s="8" t="str">
        <f aca="false">IF(M26="","",FACT(VALUE(M26)))</f>
        <v/>
      </c>
      <c r="Z26" s="9" t="n">
        <f aca="false">SUM(O26:X26)</f>
        <v>363601</v>
      </c>
    </row>
    <row r="27" customFormat="false" ht="13.5" hidden="false" customHeight="false" outlineLevel="0" collapsed="false">
      <c r="A27" s="0" t="n">
        <v>23</v>
      </c>
      <c r="B27" s="8" t="n">
        <f aca="false">Z26</f>
        <v>363601</v>
      </c>
      <c r="C27" s="8"/>
      <c r="D27" s="8" t="str">
        <f aca="false">MID($B27,D$4,1)</f>
        <v>3</v>
      </c>
      <c r="E27" s="8" t="str">
        <f aca="false">MID($B27,E$4,1)</f>
        <v>6</v>
      </c>
      <c r="F27" s="8" t="str">
        <f aca="false">MID($B27,F$4,1)</f>
        <v>3</v>
      </c>
      <c r="G27" s="8" t="str">
        <f aca="false">MID($B27,G$4,1)</f>
        <v>6</v>
      </c>
      <c r="H27" s="8" t="str">
        <f aca="false">MID($B27,H$4,1)</f>
        <v>0</v>
      </c>
      <c r="I27" s="8" t="str">
        <f aca="false">MID($B27,I$4,1)</f>
        <v>1</v>
      </c>
      <c r="J27" s="8" t="str">
        <f aca="false">MID($B27,J$4,1)</f>
        <v/>
      </c>
      <c r="K27" s="8" t="str">
        <f aca="false">MID($B27,K$4,1)</f>
        <v/>
      </c>
      <c r="L27" s="8" t="str">
        <f aca="false">MID($B27,L$4,1)</f>
        <v/>
      </c>
      <c r="M27" s="8" t="str">
        <f aca="false">MID($B27,M$4,1)</f>
        <v/>
      </c>
      <c r="O27" s="8" t="n">
        <f aca="false">IF(D27="","",FACT(VALUE(D27)))</f>
        <v>6</v>
      </c>
      <c r="P27" s="8" t="n">
        <f aca="false">IF(E27="","",FACT(VALUE(E27)))</f>
        <v>720</v>
      </c>
      <c r="Q27" s="8" t="n">
        <f aca="false">IF(F27="","",FACT(VALUE(F27)))</f>
        <v>6</v>
      </c>
      <c r="R27" s="8" t="n">
        <f aca="false">IF(G27="","",FACT(VALUE(G27)))</f>
        <v>720</v>
      </c>
      <c r="S27" s="8" t="n">
        <f aca="false">IF(H27="","",FACT(VALUE(H27)))</f>
        <v>1</v>
      </c>
      <c r="T27" s="8" t="n">
        <f aca="false">IF(I27="","",FACT(VALUE(I27)))</f>
        <v>1</v>
      </c>
      <c r="U27" s="8" t="str">
        <f aca="false">IF(J27="","",FACT(VALUE(J27)))</f>
        <v/>
      </c>
      <c r="V27" s="8" t="str">
        <f aca="false">IF(K27="","",FACT(VALUE(K27)))</f>
        <v/>
      </c>
      <c r="W27" s="8" t="str">
        <f aca="false">IF(L27="","",FACT(VALUE(L27)))</f>
        <v/>
      </c>
      <c r="X27" s="8" t="str">
        <f aca="false">IF(M27="","",FACT(VALUE(M27)))</f>
        <v/>
      </c>
      <c r="Z27" s="9" t="n">
        <f aca="false">SUM(O27:X27)</f>
        <v>1454</v>
      </c>
    </row>
    <row r="28" customFormat="false" ht="13.5" hidden="false" customHeight="false" outlineLevel="0" collapsed="false">
      <c r="A28" s="0" t="n">
        <v>24</v>
      </c>
      <c r="B28" s="8" t="n">
        <f aca="false">Z27</f>
        <v>1454</v>
      </c>
      <c r="C28" s="8"/>
      <c r="D28" s="8" t="str">
        <f aca="false">MID($B28,D$4,1)</f>
        <v>1</v>
      </c>
      <c r="E28" s="8" t="str">
        <f aca="false">MID($B28,E$4,1)</f>
        <v>4</v>
      </c>
      <c r="F28" s="8" t="str">
        <f aca="false">MID($B28,F$4,1)</f>
        <v>5</v>
      </c>
      <c r="G28" s="8" t="str">
        <f aca="false">MID($B28,G$4,1)</f>
        <v>4</v>
      </c>
      <c r="H28" s="8" t="str">
        <f aca="false">MID($B28,H$4,1)</f>
        <v/>
      </c>
      <c r="I28" s="8" t="str">
        <f aca="false">MID($B28,I$4,1)</f>
        <v/>
      </c>
      <c r="J28" s="8" t="str">
        <f aca="false">MID($B28,J$4,1)</f>
        <v/>
      </c>
      <c r="K28" s="8" t="str">
        <f aca="false">MID($B28,K$4,1)</f>
        <v/>
      </c>
      <c r="L28" s="8" t="str">
        <f aca="false">MID($B28,L$4,1)</f>
        <v/>
      </c>
      <c r="M28" s="8" t="str">
        <f aca="false">MID($B28,M$4,1)</f>
        <v/>
      </c>
      <c r="O28" s="8" t="n">
        <f aca="false">IF(D28="","",FACT(VALUE(D28)))</f>
        <v>1</v>
      </c>
      <c r="P28" s="8" t="n">
        <f aca="false">IF(E28="","",FACT(VALUE(E28)))</f>
        <v>24</v>
      </c>
      <c r="Q28" s="8" t="n">
        <f aca="false">IF(F28="","",FACT(VALUE(F28)))</f>
        <v>120</v>
      </c>
      <c r="R28" s="8" t="n">
        <f aca="false">IF(G28="","",FACT(VALUE(G28)))</f>
        <v>24</v>
      </c>
      <c r="S28" s="8" t="str">
        <f aca="false">IF(H28="","",FACT(VALUE(H28)))</f>
        <v/>
      </c>
      <c r="T28" s="8" t="str">
        <f aca="false">IF(I28="","",FACT(VALUE(I28)))</f>
        <v/>
      </c>
      <c r="U28" s="8" t="str">
        <f aca="false">IF(J28="","",FACT(VALUE(J28)))</f>
        <v/>
      </c>
      <c r="V28" s="8" t="str">
        <f aca="false">IF(K28="","",FACT(VALUE(K28)))</f>
        <v/>
      </c>
      <c r="W28" s="8" t="str">
        <f aca="false">IF(L28="","",FACT(VALUE(L28)))</f>
        <v/>
      </c>
      <c r="X28" s="8" t="str">
        <f aca="false">IF(M28="","",FACT(VALUE(M28)))</f>
        <v/>
      </c>
      <c r="Z28" s="9" t="n">
        <f aca="false">SUM(O28:X28)</f>
        <v>169</v>
      </c>
    </row>
    <row r="29" customFormat="false" ht="13.5" hidden="false" customHeight="false" outlineLevel="0" collapsed="false">
      <c r="A29" s="0" t="n">
        <v>25</v>
      </c>
      <c r="B29" s="8" t="n">
        <f aca="false">Z28</f>
        <v>169</v>
      </c>
      <c r="C29" s="8"/>
      <c r="D29" s="8" t="str">
        <f aca="false">MID($B29,D$4,1)</f>
        <v>1</v>
      </c>
      <c r="E29" s="8" t="str">
        <f aca="false">MID($B29,E$4,1)</f>
        <v>6</v>
      </c>
      <c r="F29" s="8" t="str">
        <f aca="false">MID($B29,F$4,1)</f>
        <v>9</v>
      </c>
      <c r="G29" s="8" t="str">
        <f aca="false">MID($B29,G$4,1)</f>
        <v/>
      </c>
      <c r="H29" s="8" t="str">
        <f aca="false">MID($B29,H$4,1)</f>
        <v/>
      </c>
      <c r="I29" s="8" t="str">
        <f aca="false">MID($B29,I$4,1)</f>
        <v/>
      </c>
      <c r="J29" s="8" t="str">
        <f aca="false">MID($B29,J$4,1)</f>
        <v/>
      </c>
      <c r="K29" s="8" t="str">
        <f aca="false">MID($B29,K$4,1)</f>
        <v/>
      </c>
      <c r="L29" s="8" t="str">
        <f aca="false">MID($B29,L$4,1)</f>
        <v/>
      </c>
      <c r="M29" s="8" t="str">
        <f aca="false">MID($B29,M$4,1)</f>
        <v/>
      </c>
      <c r="O29" s="8" t="n">
        <f aca="false">IF(D29="","",FACT(VALUE(D29)))</f>
        <v>1</v>
      </c>
      <c r="P29" s="8" t="n">
        <f aca="false">IF(E29="","",FACT(VALUE(E29)))</f>
        <v>720</v>
      </c>
      <c r="Q29" s="8" t="n">
        <f aca="false">IF(F29="","",FACT(VALUE(F29)))</f>
        <v>362880</v>
      </c>
      <c r="R29" s="8" t="str">
        <f aca="false">IF(G29="","",FACT(VALUE(G29)))</f>
        <v/>
      </c>
      <c r="S29" s="8" t="str">
        <f aca="false">IF(H29="","",FACT(VALUE(H29)))</f>
        <v/>
      </c>
      <c r="T29" s="8" t="str">
        <f aca="false">IF(I29="","",FACT(VALUE(I29)))</f>
        <v/>
      </c>
      <c r="U29" s="8" t="str">
        <f aca="false">IF(J29="","",FACT(VALUE(J29)))</f>
        <v/>
      </c>
      <c r="V29" s="8" t="str">
        <f aca="false">IF(K29="","",FACT(VALUE(K29)))</f>
        <v/>
      </c>
      <c r="W29" s="8" t="str">
        <f aca="false">IF(L29="","",FACT(VALUE(L29)))</f>
        <v/>
      </c>
      <c r="X29" s="8" t="str">
        <f aca="false">IF(M29="","",FACT(VALUE(M29)))</f>
        <v/>
      </c>
      <c r="Z29" s="9" t="n">
        <f aca="false">SUM(O29:X29)</f>
        <v>363601</v>
      </c>
    </row>
    <row r="30" customFormat="false" ht="13.5" hidden="false" customHeight="false" outlineLevel="0" collapsed="false">
      <c r="A30" s="0" t="n">
        <v>26</v>
      </c>
      <c r="B30" s="8" t="n">
        <f aca="false">Z29</f>
        <v>363601</v>
      </c>
      <c r="C30" s="8"/>
      <c r="D30" s="8" t="str">
        <f aca="false">MID($B30,D$4,1)</f>
        <v>3</v>
      </c>
      <c r="E30" s="8" t="str">
        <f aca="false">MID($B30,E$4,1)</f>
        <v>6</v>
      </c>
      <c r="F30" s="8" t="str">
        <f aca="false">MID($B30,F$4,1)</f>
        <v>3</v>
      </c>
      <c r="G30" s="8" t="str">
        <f aca="false">MID($B30,G$4,1)</f>
        <v>6</v>
      </c>
      <c r="H30" s="8" t="str">
        <f aca="false">MID($B30,H$4,1)</f>
        <v>0</v>
      </c>
      <c r="I30" s="8" t="str">
        <f aca="false">MID($B30,I$4,1)</f>
        <v>1</v>
      </c>
      <c r="J30" s="8" t="str">
        <f aca="false">MID($B30,J$4,1)</f>
        <v/>
      </c>
      <c r="K30" s="8" t="str">
        <f aca="false">MID($B30,K$4,1)</f>
        <v/>
      </c>
      <c r="L30" s="8" t="str">
        <f aca="false">MID($B30,L$4,1)</f>
        <v/>
      </c>
      <c r="M30" s="8" t="str">
        <f aca="false">MID($B30,M$4,1)</f>
        <v/>
      </c>
      <c r="O30" s="8" t="n">
        <f aca="false">IF(D30="","",FACT(VALUE(D30)))</f>
        <v>6</v>
      </c>
      <c r="P30" s="8" t="n">
        <f aca="false">IF(E30="","",FACT(VALUE(E30)))</f>
        <v>720</v>
      </c>
      <c r="Q30" s="8" t="n">
        <f aca="false">IF(F30="","",FACT(VALUE(F30)))</f>
        <v>6</v>
      </c>
      <c r="R30" s="8" t="n">
        <f aca="false">IF(G30="","",FACT(VALUE(G30)))</f>
        <v>720</v>
      </c>
      <c r="S30" s="8" t="n">
        <f aca="false">IF(H30="","",FACT(VALUE(H30)))</f>
        <v>1</v>
      </c>
      <c r="T30" s="8" t="n">
        <f aca="false">IF(I30="","",FACT(VALUE(I30)))</f>
        <v>1</v>
      </c>
      <c r="U30" s="8" t="str">
        <f aca="false">IF(J30="","",FACT(VALUE(J30)))</f>
        <v/>
      </c>
      <c r="V30" s="8" t="str">
        <f aca="false">IF(K30="","",FACT(VALUE(K30)))</f>
        <v/>
      </c>
      <c r="W30" s="8" t="str">
        <f aca="false">IF(L30="","",FACT(VALUE(L30)))</f>
        <v/>
      </c>
      <c r="X30" s="8" t="str">
        <f aca="false">IF(M30="","",FACT(VALUE(M30)))</f>
        <v/>
      </c>
      <c r="Z30" s="9" t="n">
        <f aca="false">SUM(O30:X30)</f>
        <v>1454</v>
      </c>
    </row>
    <row r="31" customFormat="false" ht="13.5" hidden="false" customHeight="false" outlineLevel="0" collapsed="false">
      <c r="A31" s="0" t="n">
        <v>27</v>
      </c>
      <c r="B31" s="8" t="n">
        <f aca="false">Z30</f>
        <v>1454</v>
      </c>
      <c r="C31" s="8"/>
      <c r="D31" s="8" t="str">
        <f aca="false">MID($B31,D$4,1)</f>
        <v>1</v>
      </c>
      <c r="E31" s="8" t="str">
        <f aca="false">MID($B31,E$4,1)</f>
        <v>4</v>
      </c>
      <c r="F31" s="8" t="str">
        <f aca="false">MID($B31,F$4,1)</f>
        <v>5</v>
      </c>
      <c r="G31" s="8" t="str">
        <f aca="false">MID($B31,G$4,1)</f>
        <v>4</v>
      </c>
      <c r="H31" s="8" t="str">
        <f aca="false">MID($B31,H$4,1)</f>
        <v/>
      </c>
      <c r="I31" s="8" t="str">
        <f aca="false">MID($B31,I$4,1)</f>
        <v/>
      </c>
      <c r="J31" s="8" t="str">
        <f aca="false">MID($B31,J$4,1)</f>
        <v/>
      </c>
      <c r="K31" s="8" t="str">
        <f aca="false">MID($B31,K$4,1)</f>
        <v/>
      </c>
      <c r="L31" s="8" t="str">
        <f aca="false">MID($B31,L$4,1)</f>
        <v/>
      </c>
      <c r="M31" s="8" t="str">
        <f aca="false">MID($B31,M$4,1)</f>
        <v/>
      </c>
      <c r="O31" s="8" t="n">
        <f aca="false">IF(D31="","",FACT(VALUE(D31)))</f>
        <v>1</v>
      </c>
      <c r="P31" s="8" t="n">
        <f aca="false">IF(E31="","",FACT(VALUE(E31)))</f>
        <v>24</v>
      </c>
      <c r="Q31" s="8" t="n">
        <f aca="false">IF(F31="","",FACT(VALUE(F31)))</f>
        <v>120</v>
      </c>
      <c r="R31" s="8" t="n">
        <f aca="false">IF(G31="","",FACT(VALUE(G31)))</f>
        <v>24</v>
      </c>
      <c r="S31" s="8" t="str">
        <f aca="false">IF(H31="","",FACT(VALUE(H31)))</f>
        <v/>
      </c>
      <c r="T31" s="8" t="str">
        <f aca="false">IF(I31="","",FACT(VALUE(I31)))</f>
        <v/>
      </c>
      <c r="U31" s="8" t="str">
        <f aca="false">IF(J31="","",FACT(VALUE(J31)))</f>
        <v/>
      </c>
      <c r="V31" s="8" t="str">
        <f aca="false">IF(K31="","",FACT(VALUE(K31)))</f>
        <v/>
      </c>
      <c r="W31" s="8" t="str">
        <f aca="false">IF(L31="","",FACT(VALUE(L31)))</f>
        <v/>
      </c>
      <c r="X31" s="8" t="str">
        <f aca="false">IF(M31="","",FACT(VALUE(M31)))</f>
        <v/>
      </c>
      <c r="Z31" s="9" t="n">
        <f aca="false">SUM(O31:X31)</f>
        <v>169</v>
      </c>
    </row>
    <row r="32" customFormat="false" ht="13.5" hidden="false" customHeight="false" outlineLevel="0" collapsed="false">
      <c r="A32" s="0" t="n">
        <v>28</v>
      </c>
      <c r="B32" s="8" t="n">
        <f aca="false">Z31</f>
        <v>169</v>
      </c>
      <c r="C32" s="8"/>
      <c r="D32" s="8" t="str">
        <f aca="false">MID($B32,D$4,1)</f>
        <v>1</v>
      </c>
      <c r="E32" s="8" t="str">
        <f aca="false">MID($B32,E$4,1)</f>
        <v>6</v>
      </c>
      <c r="F32" s="8" t="str">
        <f aca="false">MID($B32,F$4,1)</f>
        <v>9</v>
      </c>
      <c r="G32" s="8" t="str">
        <f aca="false">MID($B32,G$4,1)</f>
        <v/>
      </c>
      <c r="H32" s="8" t="str">
        <f aca="false">MID($B32,H$4,1)</f>
        <v/>
      </c>
      <c r="I32" s="8" t="str">
        <f aca="false">MID($B32,I$4,1)</f>
        <v/>
      </c>
      <c r="J32" s="8" t="str">
        <f aca="false">MID($B32,J$4,1)</f>
        <v/>
      </c>
      <c r="K32" s="8" t="str">
        <f aca="false">MID($B32,K$4,1)</f>
        <v/>
      </c>
      <c r="L32" s="8" t="str">
        <f aca="false">MID($B32,L$4,1)</f>
        <v/>
      </c>
      <c r="M32" s="8" t="str">
        <f aca="false">MID($B32,M$4,1)</f>
        <v/>
      </c>
      <c r="O32" s="8" t="n">
        <f aca="false">IF(D32="","",FACT(VALUE(D32)))</f>
        <v>1</v>
      </c>
      <c r="P32" s="8" t="n">
        <f aca="false">IF(E32="","",FACT(VALUE(E32)))</f>
        <v>720</v>
      </c>
      <c r="Q32" s="8" t="n">
        <f aca="false">IF(F32="","",FACT(VALUE(F32)))</f>
        <v>362880</v>
      </c>
      <c r="R32" s="8" t="str">
        <f aca="false">IF(G32="","",FACT(VALUE(G32)))</f>
        <v/>
      </c>
      <c r="S32" s="8" t="str">
        <f aca="false">IF(H32="","",FACT(VALUE(H32)))</f>
        <v/>
      </c>
      <c r="T32" s="8" t="str">
        <f aca="false">IF(I32="","",FACT(VALUE(I32)))</f>
        <v/>
      </c>
      <c r="U32" s="8" t="str">
        <f aca="false">IF(J32="","",FACT(VALUE(J32)))</f>
        <v/>
      </c>
      <c r="V32" s="8" t="str">
        <f aca="false">IF(K32="","",FACT(VALUE(K32)))</f>
        <v/>
      </c>
      <c r="W32" s="8" t="str">
        <f aca="false">IF(L32="","",FACT(VALUE(L32)))</f>
        <v/>
      </c>
      <c r="X32" s="8" t="str">
        <f aca="false">IF(M32="","",FACT(VALUE(M32)))</f>
        <v/>
      </c>
      <c r="Z32" s="9" t="n">
        <f aca="false">SUM(O32:X32)</f>
        <v>363601</v>
      </c>
    </row>
    <row r="33" customFormat="false" ht="13.5" hidden="false" customHeight="false" outlineLevel="0" collapsed="false">
      <c r="A33" s="0" t="n">
        <v>29</v>
      </c>
      <c r="B33" s="8" t="n">
        <f aca="false">Z32</f>
        <v>363601</v>
      </c>
      <c r="C33" s="8"/>
      <c r="D33" s="8" t="str">
        <f aca="false">MID($B33,D$4,1)</f>
        <v>3</v>
      </c>
      <c r="E33" s="8" t="str">
        <f aca="false">MID($B33,E$4,1)</f>
        <v>6</v>
      </c>
      <c r="F33" s="8" t="str">
        <f aca="false">MID($B33,F$4,1)</f>
        <v>3</v>
      </c>
      <c r="G33" s="8" t="str">
        <f aca="false">MID($B33,G$4,1)</f>
        <v>6</v>
      </c>
      <c r="H33" s="8" t="str">
        <f aca="false">MID($B33,H$4,1)</f>
        <v>0</v>
      </c>
      <c r="I33" s="8" t="str">
        <f aca="false">MID($B33,I$4,1)</f>
        <v>1</v>
      </c>
      <c r="J33" s="8" t="str">
        <f aca="false">MID($B33,J$4,1)</f>
        <v/>
      </c>
      <c r="K33" s="8" t="str">
        <f aca="false">MID($B33,K$4,1)</f>
        <v/>
      </c>
      <c r="L33" s="8" t="str">
        <f aca="false">MID($B33,L$4,1)</f>
        <v/>
      </c>
      <c r="M33" s="8" t="str">
        <f aca="false">MID($B33,M$4,1)</f>
        <v/>
      </c>
      <c r="O33" s="8" t="n">
        <f aca="false">IF(D33="","",FACT(VALUE(D33)))</f>
        <v>6</v>
      </c>
      <c r="P33" s="8" t="n">
        <f aca="false">IF(E33="","",FACT(VALUE(E33)))</f>
        <v>720</v>
      </c>
      <c r="Q33" s="8" t="n">
        <f aca="false">IF(F33="","",FACT(VALUE(F33)))</f>
        <v>6</v>
      </c>
      <c r="R33" s="8" t="n">
        <f aca="false">IF(G33="","",FACT(VALUE(G33)))</f>
        <v>720</v>
      </c>
      <c r="S33" s="8" t="n">
        <f aca="false">IF(H33="","",FACT(VALUE(H33)))</f>
        <v>1</v>
      </c>
      <c r="T33" s="8" t="n">
        <f aca="false">IF(I33="","",FACT(VALUE(I33)))</f>
        <v>1</v>
      </c>
      <c r="U33" s="8" t="str">
        <f aca="false">IF(J33="","",FACT(VALUE(J33)))</f>
        <v/>
      </c>
      <c r="V33" s="8" t="str">
        <f aca="false">IF(K33="","",FACT(VALUE(K33)))</f>
        <v/>
      </c>
      <c r="W33" s="8" t="str">
        <f aca="false">IF(L33="","",FACT(VALUE(L33)))</f>
        <v/>
      </c>
      <c r="X33" s="8" t="str">
        <f aca="false">IF(M33="","",FACT(VALUE(M33)))</f>
        <v/>
      </c>
      <c r="Z33" s="9" t="n">
        <f aca="false">SUM(O33:X33)</f>
        <v>1454</v>
      </c>
    </row>
    <row r="34" customFormat="false" ht="13.5" hidden="false" customHeight="false" outlineLevel="0" collapsed="false">
      <c r="A34" s="0" t="n">
        <v>30</v>
      </c>
      <c r="B34" s="8" t="n">
        <f aca="false">Z33</f>
        <v>1454</v>
      </c>
      <c r="C34" s="8"/>
      <c r="D34" s="8" t="str">
        <f aca="false">MID($B34,D$4,1)</f>
        <v>1</v>
      </c>
      <c r="E34" s="8" t="str">
        <f aca="false">MID($B34,E$4,1)</f>
        <v>4</v>
      </c>
      <c r="F34" s="8" t="str">
        <f aca="false">MID($B34,F$4,1)</f>
        <v>5</v>
      </c>
      <c r="G34" s="8" t="str">
        <f aca="false">MID($B34,G$4,1)</f>
        <v>4</v>
      </c>
      <c r="H34" s="8" t="str">
        <f aca="false">MID($B34,H$4,1)</f>
        <v/>
      </c>
      <c r="I34" s="8" t="str">
        <f aca="false">MID($B34,I$4,1)</f>
        <v/>
      </c>
      <c r="J34" s="8" t="str">
        <f aca="false">MID($B34,J$4,1)</f>
        <v/>
      </c>
      <c r="K34" s="8" t="str">
        <f aca="false">MID($B34,K$4,1)</f>
        <v/>
      </c>
      <c r="L34" s="8" t="str">
        <f aca="false">MID($B34,L$4,1)</f>
        <v/>
      </c>
      <c r="M34" s="8" t="str">
        <f aca="false">MID($B34,M$4,1)</f>
        <v/>
      </c>
      <c r="O34" s="8" t="n">
        <f aca="false">IF(D34="","",FACT(VALUE(D34)))</f>
        <v>1</v>
      </c>
      <c r="P34" s="8" t="n">
        <f aca="false">IF(E34="","",FACT(VALUE(E34)))</f>
        <v>24</v>
      </c>
      <c r="Q34" s="8" t="n">
        <f aca="false">IF(F34="","",FACT(VALUE(F34)))</f>
        <v>120</v>
      </c>
      <c r="R34" s="8" t="n">
        <f aca="false">IF(G34="","",FACT(VALUE(G34)))</f>
        <v>24</v>
      </c>
      <c r="S34" s="8" t="str">
        <f aca="false">IF(H34="","",FACT(VALUE(H34)))</f>
        <v/>
      </c>
      <c r="T34" s="8" t="str">
        <f aca="false">IF(I34="","",FACT(VALUE(I34)))</f>
        <v/>
      </c>
      <c r="U34" s="8" t="str">
        <f aca="false">IF(J34="","",FACT(VALUE(J34)))</f>
        <v/>
      </c>
      <c r="V34" s="8" t="str">
        <f aca="false">IF(K34="","",FACT(VALUE(K34)))</f>
        <v/>
      </c>
      <c r="W34" s="8" t="str">
        <f aca="false">IF(L34="","",FACT(VALUE(L34)))</f>
        <v/>
      </c>
      <c r="X34" s="8" t="str">
        <f aca="false">IF(M34="","",FACT(VALUE(M34)))</f>
        <v/>
      </c>
      <c r="Z34" s="9" t="n">
        <f aca="false">SUM(O34:X34)</f>
        <v>169</v>
      </c>
    </row>
    <row r="35" customFormat="false" ht="13.5" hidden="false" customHeight="false" outlineLevel="0" collapsed="false">
      <c r="A35" s="0" t="n">
        <v>31</v>
      </c>
      <c r="B35" s="8" t="n">
        <f aca="false">Z34</f>
        <v>169</v>
      </c>
      <c r="C35" s="8"/>
      <c r="D35" s="8" t="str">
        <f aca="false">MID($B35,D$4,1)</f>
        <v>1</v>
      </c>
      <c r="E35" s="8" t="str">
        <f aca="false">MID($B35,E$4,1)</f>
        <v>6</v>
      </c>
      <c r="F35" s="8" t="str">
        <f aca="false">MID($B35,F$4,1)</f>
        <v>9</v>
      </c>
      <c r="G35" s="8" t="str">
        <f aca="false">MID($B35,G$4,1)</f>
        <v/>
      </c>
      <c r="H35" s="8" t="str">
        <f aca="false">MID($B35,H$4,1)</f>
        <v/>
      </c>
      <c r="I35" s="8" t="str">
        <f aca="false">MID($B35,I$4,1)</f>
        <v/>
      </c>
      <c r="J35" s="8" t="str">
        <f aca="false">MID($B35,J$4,1)</f>
        <v/>
      </c>
      <c r="K35" s="8" t="str">
        <f aca="false">MID($B35,K$4,1)</f>
        <v/>
      </c>
      <c r="L35" s="8" t="str">
        <f aca="false">MID($B35,L$4,1)</f>
        <v/>
      </c>
      <c r="M35" s="8" t="str">
        <f aca="false">MID($B35,M$4,1)</f>
        <v/>
      </c>
      <c r="O35" s="8" t="n">
        <f aca="false">IF(D35="","",FACT(VALUE(D35)))</f>
        <v>1</v>
      </c>
      <c r="P35" s="8" t="n">
        <f aca="false">IF(E35="","",FACT(VALUE(E35)))</f>
        <v>720</v>
      </c>
      <c r="Q35" s="8" t="n">
        <f aca="false">IF(F35="","",FACT(VALUE(F35)))</f>
        <v>362880</v>
      </c>
      <c r="R35" s="8" t="str">
        <f aca="false">IF(G35="","",FACT(VALUE(G35)))</f>
        <v/>
      </c>
      <c r="S35" s="8" t="str">
        <f aca="false">IF(H35="","",FACT(VALUE(H35)))</f>
        <v/>
      </c>
      <c r="T35" s="8" t="str">
        <f aca="false">IF(I35="","",FACT(VALUE(I35)))</f>
        <v/>
      </c>
      <c r="U35" s="8" t="str">
        <f aca="false">IF(J35="","",FACT(VALUE(J35)))</f>
        <v/>
      </c>
      <c r="V35" s="8" t="str">
        <f aca="false">IF(K35="","",FACT(VALUE(K35)))</f>
        <v/>
      </c>
      <c r="W35" s="8" t="str">
        <f aca="false">IF(L35="","",FACT(VALUE(L35)))</f>
        <v/>
      </c>
      <c r="X35" s="8" t="str">
        <f aca="false">IF(M35="","",FACT(VALUE(M35)))</f>
        <v/>
      </c>
      <c r="Z35" s="9" t="n">
        <f aca="false">SUM(O35:X35)</f>
        <v>363601</v>
      </c>
    </row>
    <row r="36" customFormat="false" ht="13.5" hidden="false" customHeight="false" outlineLevel="0" collapsed="false">
      <c r="A36" s="0" t="n">
        <v>32</v>
      </c>
      <c r="B36" s="8" t="n">
        <f aca="false">Z35</f>
        <v>363601</v>
      </c>
      <c r="C36" s="8"/>
      <c r="D36" s="8" t="str">
        <f aca="false">MID($B36,D$4,1)</f>
        <v>3</v>
      </c>
      <c r="E36" s="8" t="str">
        <f aca="false">MID($B36,E$4,1)</f>
        <v>6</v>
      </c>
      <c r="F36" s="8" t="str">
        <f aca="false">MID($B36,F$4,1)</f>
        <v>3</v>
      </c>
      <c r="G36" s="8" t="str">
        <f aca="false">MID($B36,G$4,1)</f>
        <v>6</v>
      </c>
      <c r="H36" s="8" t="str">
        <f aca="false">MID($B36,H$4,1)</f>
        <v>0</v>
      </c>
      <c r="I36" s="8" t="str">
        <f aca="false">MID($B36,I$4,1)</f>
        <v>1</v>
      </c>
      <c r="J36" s="8" t="str">
        <f aca="false">MID($B36,J$4,1)</f>
        <v/>
      </c>
      <c r="K36" s="8" t="str">
        <f aca="false">MID($B36,K$4,1)</f>
        <v/>
      </c>
      <c r="L36" s="8" t="str">
        <f aca="false">MID($B36,L$4,1)</f>
        <v/>
      </c>
      <c r="M36" s="8" t="str">
        <f aca="false">MID($B36,M$4,1)</f>
        <v/>
      </c>
      <c r="O36" s="8" t="n">
        <f aca="false">IF(D36="","",FACT(VALUE(D36)))</f>
        <v>6</v>
      </c>
      <c r="P36" s="8" t="n">
        <f aca="false">IF(E36="","",FACT(VALUE(E36)))</f>
        <v>720</v>
      </c>
      <c r="Q36" s="8" t="n">
        <f aca="false">IF(F36="","",FACT(VALUE(F36)))</f>
        <v>6</v>
      </c>
      <c r="R36" s="8" t="n">
        <f aca="false">IF(G36="","",FACT(VALUE(G36)))</f>
        <v>720</v>
      </c>
      <c r="S36" s="8" t="n">
        <f aca="false">IF(H36="","",FACT(VALUE(H36)))</f>
        <v>1</v>
      </c>
      <c r="T36" s="8" t="n">
        <f aca="false">IF(I36="","",FACT(VALUE(I36)))</f>
        <v>1</v>
      </c>
      <c r="U36" s="8" t="str">
        <f aca="false">IF(J36="","",FACT(VALUE(J36)))</f>
        <v/>
      </c>
      <c r="V36" s="8" t="str">
        <f aca="false">IF(K36="","",FACT(VALUE(K36)))</f>
        <v/>
      </c>
      <c r="W36" s="8" t="str">
        <f aca="false">IF(L36="","",FACT(VALUE(L36)))</f>
        <v/>
      </c>
      <c r="X36" s="8" t="str">
        <f aca="false">IF(M36="","",FACT(VALUE(M36)))</f>
        <v/>
      </c>
      <c r="Z36" s="9" t="n">
        <f aca="false">SUM(O36:X36)</f>
        <v>1454</v>
      </c>
    </row>
    <row r="37" customFormat="false" ht="13.5" hidden="false" customHeight="false" outlineLevel="0" collapsed="false">
      <c r="A37" s="0" t="n">
        <v>33</v>
      </c>
      <c r="B37" s="8" t="n">
        <f aca="false">Z36</f>
        <v>1454</v>
      </c>
      <c r="C37" s="8"/>
      <c r="D37" s="8" t="str">
        <f aca="false">MID($B37,D$4,1)</f>
        <v>1</v>
      </c>
      <c r="E37" s="8" t="str">
        <f aca="false">MID($B37,E$4,1)</f>
        <v>4</v>
      </c>
      <c r="F37" s="8" t="str">
        <f aca="false">MID($B37,F$4,1)</f>
        <v>5</v>
      </c>
      <c r="G37" s="8" t="str">
        <f aca="false">MID($B37,G$4,1)</f>
        <v>4</v>
      </c>
      <c r="H37" s="8" t="str">
        <f aca="false">MID($B37,H$4,1)</f>
        <v/>
      </c>
      <c r="I37" s="8" t="str">
        <f aca="false">MID($B37,I$4,1)</f>
        <v/>
      </c>
      <c r="J37" s="8" t="str">
        <f aca="false">MID($B37,J$4,1)</f>
        <v/>
      </c>
      <c r="K37" s="8" t="str">
        <f aca="false">MID($B37,K$4,1)</f>
        <v/>
      </c>
      <c r="L37" s="8" t="str">
        <f aca="false">MID($B37,L$4,1)</f>
        <v/>
      </c>
      <c r="M37" s="8" t="str">
        <f aca="false">MID($B37,M$4,1)</f>
        <v/>
      </c>
      <c r="O37" s="8" t="n">
        <f aca="false">IF(D37="","",FACT(VALUE(D37)))</f>
        <v>1</v>
      </c>
      <c r="P37" s="8" t="n">
        <f aca="false">IF(E37="","",FACT(VALUE(E37)))</f>
        <v>24</v>
      </c>
      <c r="Q37" s="8" t="n">
        <f aca="false">IF(F37="","",FACT(VALUE(F37)))</f>
        <v>120</v>
      </c>
      <c r="R37" s="8" t="n">
        <f aca="false">IF(G37="","",FACT(VALUE(G37)))</f>
        <v>24</v>
      </c>
      <c r="S37" s="8" t="str">
        <f aca="false">IF(H37="","",FACT(VALUE(H37)))</f>
        <v/>
      </c>
      <c r="T37" s="8" t="str">
        <f aca="false">IF(I37="","",FACT(VALUE(I37)))</f>
        <v/>
      </c>
      <c r="U37" s="8" t="str">
        <f aca="false">IF(J37="","",FACT(VALUE(J37)))</f>
        <v/>
      </c>
      <c r="V37" s="8" t="str">
        <f aca="false">IF(K37="","",FACT(VALUE(K37)))</f>
        <v/>
      </c>
      <c r="W37" s="8" t="str">
        <f aca="false">IF(L37="","",FACT(VALUE(L37)))</f>
        <v/>
      </c>
      <c r="X37" s="8" t="str">
        <f aca="false">IF(M37="","",FACT(VALUE(M37)))</f>
        <v/>
      </c>
      <c r="Z37" s="9" t="n">
        <f aca="false">SUM(O37:X37)</f>
        <v>169</v>
      </c>
    </row>
    <row r="38" customFormat="false" ht="13.5" hidden="false" customHeight="false" outlineLevel="0" collapsed="false">
      <c r="A38" s="0" t="n">
        <v>34</v>
      </c>
      <c r="B38" s="8" t="n">
        <f aca="false">Z37</f>
        <v>169</v>
      </c>
      <c r="C38" s="8"/>
      <c r="D38" s="8" t="str">
        <f aca="false">MID($B38,D$4,1)</f>
        <v>1</v>
      </c>
      <c r="E38" s="8" t="str">
        <f aca="false">MID($B38,E$4,1)</f>
        <v>6</v>
      </c>
      <c r="F38" s="8" t="str">
        <f aca="false">MID($B38,F$4,1)</f>
        <v>9</v>
      </c>
      <c r="G38" s="8" t="str">
        <f aca="false">MID($B38,G$4,1)</f>
        <v/>
      </c>
      <c r="H38" s="8" t="str">
        <f aca="false">MID($B38,H$4,1)</f>
        <v/>
      </c>
      <c r="I38" s="8" t="str">
        <f aca="false">MID($B38,I$4,1)</f>
        <v/>
      </c>
      <c r="J38" s="8" t="str">
        <f aca="false">MID($B38,J$4,1)</f>
        <v/>
      </c>
      <c r="K38" s="8" t="str">
        <f aca="false">MID($B38,K$4,1)</f>
        <v/>
      </c>
      <c r="L38" s="8" t="str">
        <f aca="false">MID($B38,L$4,1)</f>
        <v/>
      </c>
      <c r="M38" s="8" t="str">
        <f aca="false">MID($B38,M$4,1)</f>
        <v/>
      </c>
      <c r="O38" s="8" t="n">
        <f aca="false">IF(D38="","",FACT(VALUE(D38)))</f>
        <v>1</v>
      </c>
      <c r="P38" s="8" t="n">
        <f aca="false">IF(E38="","",FACT(VALUE(E38)))</f>
        <v>720</v>
      </c>
      <c r="Q38" s="8" t="n">
        <f aca="false">IF(F38="","",FACT(VALUE(F38)))</f>
        <v>362880</v>
      </c>
      <c r="R38" s="8" t="str">
        <f aca="false">IF(G38="","",FACT(VALUE(G38)))</f>
        <v/>
      </c>
      <c r="S38" s="8" t="str">
        <f aca="false">IF(H38="","",FACT(VALUE(H38)))</f>
        <v/>
      </c>
      <c r="T38" s="8" t="str">
        <f aca="false">IF(I38="","",FACT(VALUE(I38)))</f>
        <v/>
      </c>
      <c r="U38" s="8" t="str">
        <f aca="false">IF(J38="","",FACT(VALUE(J38)))</f>
        <v/>
      </c>
      <c r="V38" s="8" t="str">
        <f aca="false">IF(K38="","",FACT(VALUE(K38)))</f>
        <v/>
      </c>
      <c r="W38" s="8" t="str">
        <f aca="false">IF(L38="","",FACT(VALUE(L38)))</f>
        <v/>
      </c>
      <c r="X38" s="8" t="str">
        <f aca="false">IF(M38="","",FACT(VALUE(M38)))</f>
        <v/>
      </c>
      <c r="Z38" s="9" t="n">
        <f aca="false">SUM(O38:X38)</f>
        <v>363601</v>
      </c>
    </row>
    <row r="39" customFormat="false" ht="13.5" hidden="false" customHeight="false" outlineLevel="0" collapsed="false">
      <c r="A39" s="0" t="n">
        <v>35</v>
      </c>
      <c r="B39" s="8" t="n">
        <f aca="false">Z38</f>
        <v>363601</v>
      </c>
      <c r="C39" s="8"/>
      <c r="D39" s="8" t="str">
        <f aca="false">MID($B39,D$4,1)</f>
        <v>3</v>
      </c>
      <c r="E39" s="8" t="str">
        <f aca="false">MID($B39,E$4,1)</f>
        <v>6</v>
      </c>
      <c r="F39" s="8" t="str">
        <f aca="false">MID($B39,F$4,1)</f>
        <v>3</v>
      </c>
      <c r="G39" s="8" t="str">
        <f aca="false">MID($B39,G$4,1)</f>
        <v>6</v>
      </c>
      <c r="H39" s="8" t="str">
        <f aca="false">MID($B39,H$4,1)</f>
        <v>0</v>
      </c>
      <c r="I39" s="8" t="str">
        <f aca="false">MID($B39,I$4,1)</f>
        <v>1</v>
      </c>
      <c r="J39" s="8" t="str">
        <f aca="false">MID($B39,J$4,1)</f>
        <v/>
      </c>
      <c r="K39" s="8" t="str">
        <f aca="false">MID($B39,K$4,1)</f>
        <v/>
      </c>
      <c r="L39" s="8" t="str">
        <f aca="false">MID($B39,L$4,1)</f>
        <v/>
      </c>
      <c r="M39" s="8" t="str">
        <f aca="false">MID($B39,M$4,1)</f>
        <v/>
      </c>
      <c r="O39" s="8" t="n">
        <f aca="false">IF(D39="","",FACT(VALUE(D39)))</f>
        <v>6</v>
      </c>
      <c r="P39" s="8" t="n">
        <f aca="false">IF(E39="","",FACT(VALUE(E39)))</f>
        <v>720</v>
      </c>
      <c r="Q39" s="8" t="n">
        <f aca="false">IF(F39="","",FACT(VALUE(F39)))</f>
        <v>6</v>
      </c>
      <c r="R39" s="8" t="n">
        <f aca="false">IF(G39="","",FACT(VALUE(G39)))</f>
        <v>720</v>
      </c>
      <c r="S39" s="8" t="n">
        <f aca="false">IF(H39="","",FACT(VALUE(H39)))</f>
        <v>1</v>
      </c>
      <c r="T39" s="8" t="n">
        <f aca="false">IF(I39="","",FACT(VALUE(I39)))</f>
        <v>1</v>
      </c>
      <c r="U39" s="8" t="str">
        <f aca="false">IF(J39="","",FACT(VALUE(J39)))</f>
        <v/>
      </c>
      <c r="V39" s="8" t="str">
        <f aca="false">IF(K39="","",FACT(VALUE(K39)))</f>
        <v/>
      </c>
      <c r="W39" s="8" t="str">
        <f aca="false">IF(L39="","",FACT(VALUE(L39)))</f>
        <v/>
      </c>
      <c r="X39" s="8" t="str">
        <f aca="false">IF(M39="","",FACT(VALUE(M39)))</f>
        <v/>
      </c>
      <c r="Z39" s="9" t="n">
        <f aca="false">SUM(O39:X39)</f>
        <v>1454</v>
      </c>
    </row>
    <row r="40" customFormat="false" ht="13.5" hidden="false" customHeight="false" outlineLevel="0" collapsed="false">
      <c r="A40" s="0" t="n">
        <v>36</v>
      </c>
      <c r="B40" s="8" t="n">
        <f aca="false">Z39</f>
        <v>1454</v>
      </c>
      <c r="C40" s="8"/>
      <c r="D40" s="8" t="str">
        <f aca="false">MID($B40,D$4,1)</f>
        <v>1</v>
      </c>
      <c r="E40" s="8" t="str">
        <f aca="false">MID($B40,E$4,1)</f>
        <v>4</v>
      </c>
      <c r="F40" s="8" t="str">
        <f aca="false">MID($B40,F$4,1)</f>
        <v>5</v>
      </c>
      <c r="G40" s="8" t="str">
        <f aca="false">MID($B40,G$4,1)</f>
        <v>4</v>
      </c>
      <c r="H40" s="8" t="str">
        <f aca="false">MID($B40,H$4,1)</f>
        <v/>
      </c>
      <c r="I40" s="8" t="str">
        <f aca="false">MID($B40,I$4,1)</f>
        <v/>
      </c>
      <c r="J40" s="8" t="str">
        <f aca="false">MID($B40,J$4,1)</f>
        <v/>
      </c>
      <c r="K40" s="8" t="str">
        <f aca="false">MID($B40,K$4,1)</f>
        <v/>
      </c>
      <c r="L40" s="8" t="str">
        <f aca="false">MID($B40,L$4,1)</f>
        <v/>
      </c>
      <c r="M40" s="8" t="str">
        <f aca="false">MID($B40,M$4,1)</f>
        <v/>
      </c>
      <c r="O40" s="8" t="n">
        <f aca="false">IF(D40="","",FACT(VALUE(D40)))</f>
        <v>1</v>
      </c>
      <c r="P40" s="8" t="n">
        <f aca="false">IF(E40="","",FACT(VALUE(E40)))</f>
        <v>24</v>
      </c>
      <c r="Q40" s="8" t="n">
        <f aca="false">IF(F40="","",FACT(VALUE(F40)))</f>
        <v>120</v>
      </c>
      <c r="R40" s="8" t="n">
        <f aca="false">IF(G40="","",FACT(VALUE(G40)))</f>
        <v>24</v>
      </c>
      <c r="S40" s="8" t="str">
        <f aca="false">IF(H40="","",FACT(VALUE(H40)))</f>
        <v/>
      </c>
      <c r="T40" s="8" t="str">
        <f aca="false">IF(I40="","",FACT(VALUE(I40)))</f>
        <v/>
      </c>
      <c r="U40" s="8" t="str">
        <f aca="false">IF(J40="","",FACT(VALUE(J40)))</f>
        <v/>
      </c>
      <c r="V40" s="8" t="str">
        <f aca="false">IF(K40="","",FACT(VALUE(K40)))</f>
        <v/>
      </c>
      <c r="W40" s="8" t="str">
        <f aca="false">IF(L40="","",FACT(VALUE(L40)))</f>
        <v/>
      </c>
      <c r="X40" s="8" t="str">
        <f aca="false">IF(M40="","",FACT(VALUE(M40)))</f>
        <v/>
      </c>
      <c r="Z40" s="9" t="n">
        <f aca="false">SUM(O40:X40)</f>
        <v>169</v>
      </c>
    </row>
    <row r="41" customFormat="false" ht="13.5" hidden="false" customHeight="false" outlineLevel="0" collapsed="false">
      <c r="A41" s="0" t="n">
        <v>37</v>
      </c>
      <c r="B41" s="8" t="n">
        <f aca="false">Z40</f>
        <v>169</v>
      </c>
      <c r="C41" s="8"/>
      <c r="D41" s="8" t="str">
        <f aca="false">MID($B41,D$4,1)</f>
        <v>1</v>
      </c>
      <c r="E41" s="8" t="str">
        <f aca="false">MID($B41,E$4,1)</f>
        <v>6</v>
      </c>
      <c r="F41" s="8" t="str">
        <f aca="false">MID($B41,F$4,1)</f>
        <v>9</v>
      </c>
      <c r="G41" s="8" t="str">
        <f aca="false">MID($B41,G$4,1)</f>
        <v/>
      </c>
      <c r="H41" s="8" t="str">
        <f aca="false">MID($B41,H$4,1)</f>
        <v/>
      </c>
      <c r="I41" s="8" t="str">
        <f aca="false">MID($B41,I$4,1)</f>
        <v/>
      </c>
      <c r="J41" s="8" t="str">
        <f aca="false">MID($B41,J$4,1)</f>
        <v/>
      </c>
      <c r="K41" s="8" t="str">
        <f aca="false">MID($B41,K$4,1)</f>
        <v/>
      </c>
      <c r="L41" s="8" t="str">
        <f aca="false">MID($B41,L$4,1)</f>
        <v/>
      </c>
      <c r="M41" s="8" t="str">
        <f aca="false">MID($B41,M$4,1)</f>
        <v/>
      </c>
      <c r="O41" s="8" t="n">
        <f aca="false">IF(D41="","",FACT(VALUE(D41)))</f>
        <v>1</v>
      </c>
      <c r="P41" s="8" t="n">
        <f aca="false">IF(E41="","",FACT(VALUE(E41)))</f>
        <v>720</v>
      </c>
      <c r="Q41" s="8" t="n">
        <f aca="false">IF(F41="","",FACT(VALUE(F41)))</f>
        <v>362880</v>
      </c>
      <c r="R41" s="8" t="str">
        <f aca="false">IF(G41="","",FACT(VALUE(G41)))</f>
        <v/>
      </c>
      <c r="S41" s="8" t="str">
        <f aca="false">IF(H41="","",FACT(VALUE(H41)))</f>
        <v/>
      </c>
      <c r="T41" s="8" t="str">
        <f aca="false">IF(I41="","",FACT(VALUE(I41)))</f>
        <v/>
      </c>
      <c r="U41" s="8" t="str">
        <f aca="false">IF(J41="","",FACT(VALUE(J41)))</f>
        <v/>
      </c>
      <c r="V41" s="8" t="str">
        <f aca="false">IF(K41="","",FACT(VALUE(K41)))</f>
        <v/>
      </c>
      <c r="W41" s="8" t="str">
        <f aca="false">IF(L41="","",FACT(VALUE(L41)))</f>
        <v/>
      </c>
      <c r="X41" s="8" t="str">
        <f aca="false">IF(M41="","",FACT(VALUE(M41)))</f>
        <v/>
      </c>
      <c r="Z41" s="9" t="n">
        <f aca="false">SUM(O41:X41)</f>
        <v>363601</v>
      </c>
    </row>
    <row r="42" customFormat="false" ht="13.5" hidden="false" customHeight="false" outlineLevel="0" collapsed="false">
      <c r="A42" s="0" t="n">
        <v>38</v>
      </c>
      <c r="B42" s="8" t="n">
        <f aca="false">Z41</f>
        <v>363601</v>
      </c>
      <c r="C42" s="8"/>
      <c r="D42" s="8" t="str">
        <f aca="false">MID($B42,D$4,1)</f>
        <v>3</v>
      </c>
      <c r="E42" s="8" t="str">
        <f aca="false">MID($B42,E$4,1)</f>
        <v>6</v>
      </c>
      <c r="F42" s="8" t="str">
        <f aca="false">MID($B42,F$4,1)</f>
        <v>3</v>
      </c>
      <c r="G42" s="8" t="str">
        <f aca="false">MID($B42,G$4,1)</f>
        <v>6</v>
      </c>
      <c r="H42" s="8" t="str">
        <f aca="false">MID($B42,H$4,1)</f>
        <v>0</v>
      </c>
      <c r="I42" s="8" t="str">
        <f aca="false">MID($B42,I$4,1)</f>
        <v>1</v>
      </c>
      <c r="J42" s="8" t="str">
        <f aca="false">MID($B42,J$4,1)</f>
        <v/>
      </c>
      <c r="K42" s="8" t="str">
        <f aca="false">MID($B42,K$4,1)</f>
        <v/>
      </c>
      <c r="L42" s="8" t="str">
        <f aca="false">MID($B42,L$4,1)</f>
        <v/>
      </c>
      <c r="M42" s="8" t="str">
        <f aca="false">MID($B42,M$4,1)</f>
        <v/>
      </c>
      <c r="O42" s="8" t="n">
        <f aca="false">IF(D42="","",FACT(VALUE(D42)))</f>
        <v>6</v>
      </c>
      <c r="P42" s="8" t="n">
        <f aca="false">IF(E42="","",FACT(VALUE(E42)))</f>
        <v>720</v>
      </c>
      <c r="Q42" s="8" t="n">
        <f aca="false">IF(F42="","",FACT(VALUE(F42)))</f>
        <v>6</v>
      </c>
      <c r="R42" s="8" t="n">
        <f aca="false">IF(G42="","",FACT(VALUE(G42)))</f>
        <v>720</v>
      </c>
      <c r="S42" s="8" t="n">
        <f aca="false">IF(H42="","",FACT(VALUE(H42)))</f>
        <v>1</v>
      </c>
      <c r="T42" s="8" t="n">
        <f aca="false">IF(I42="","",FACT(VALUE(I42)))</f>
        <v>1</v>
      </c>
      <c r="U42" s="8" t="str">
        <f aca="false">IF(J42="","",FACT(VALUE(J42)))</f>
        <v/>
      </c>
      <c r="V42" s="8" t="str">
        <f aca="false">IF(K42="","",FACT(VALUE(K42)))</f>
        <v/>
      </c>
      <c r="W42" s="8" t="str">
        <f aca="false">IF(L42="","",FACT(VALUE(L42)))</f>
        <v/>
      </c>
      <c r="X42" s="8" t="str">
        <f aca="false">IF(M42="","",FACT(VALUE(M42)))</f>
        <v/>
      </c>
      <c r="Z42" s="9" t="n">
        <f aca="false">SUM(O42:X42)</f>
        <v>1454</v>
      </c>
    </row>
    <row r="43" customFormat="false" ht="13.5" hidden="false" customHeight="false" outlineLevel="0" collapsed="false">
      <c r="A43" s="0" t="n">
        <v>39</v>
      </c>
      <c r="B43" s="8" t="n">
        <f aca="false">Z42</f>
        <v>1454</v>
      </c>
      <c r="C43" s="8"/>
      <c r="D43" s="8" t="str">
        <f aca="false">MID($B43,D$4,1)</f>
        <v>1</v>
      </c>
      <c r="E43" s="8" t="str">
        <f aca="false">MID($B43,E$4,1)</f>
        <v>4</v>
      </c>
      <c r="F43" s="8" t="str">
        <f aca="false">MID($B43,F$4,1)</f>
        <v>5</v>
      </c>
      <c r="G43" s="8" t="str">
        <f aca="false">MID($B43,G$4,1)</f>
        <v>4</v>
      </c>
      <c r="H43" s="8" t="str">
        <f aca="false">MID($B43,H$4,1)</f>
        <v/>
      </c>
      <c r="I43" s="8" t="str">
        <f aca="false">MID($B43,I$4,1)</f>
        <v/>
      </c>
      <c r="J43" s="8" t="str">
        <f aca="false">MID($B43,J$4,1)</f>
        <v/>
      </c>
      <c r="K43" s="8" t="str">
        <f aca="false">MID($B43,K$4,1)</f>
        <v/>
      </c>
      <c r="L43" s="8" t="str">
        <f aca="false">MID($B43,L$4,1)</f>
        <v/>
      </c>
      <c r="M43" s="8" t="str">
        <f aca="false">MID($B43,M$4,1)</f>
        <v/>
      </c>
      <c r="O43" s="8" t="n">
        <f aca="false">IF(D43="","",FACT(VALUE(D43)))</f>
        <v>1</v>
      </c>
      <c r="P43" s="8" t="n">
        <f aca="false">IF(E43="","",FACT(VALUE(E43)))</f>
        <v>24</v>
      </c>
      <c r="Q43" s="8" t="n">
        <f aca="false">IF(F43="","",FACT(VALUE(F43)))</f>
        <v>120</v>
      </c>
      <c r="R43" s="8" t="n">
        <f aca="false">IF(G43="","",FACT(VALUE(G43)))</f>
        <v>24</v>
      </c>
      <c r="S43" s="8" t="str">
        <f aca="false">IF(H43="","",FACT(VALUE(H43)))</f>
        <v/>
      </c>
      <c r="T43" s="8" t="str">
        <f aca="false">IF(I43="","",FACT(VALUE(I43)))</f>
        <v/>
      </c>
      <c r="U43" s="8" t="str">
        <f aca="false">IF(J43="","",FACT(VALUE(J43)))</f>
        <v/>
      </c>
      <c r="V43" s="8" t="str">
        <f aca="false">IF(K43="","",FACT(VALUE(K43)))</f>
        <v/>
      </c>
      <c r="W43" s="8" t="str">
        <f aca="false">IF(L43="","",FACT(VALUE(L43)))</f>
        <v/>
      </c>
      <c r="X43" s="8" t="str">
        <f aca="false">IF(M43="","",FACT(VALUE(M43)))</f>
        <v/>
      </c>
      <c r="Z43" s="9" t="n">
        <f aca="false">SUM(O43:X43)</f>
        <v>169</v>
      </c>
    </row>
    <row r="44" customFormat="false" ht="13.5" hidden="false" customHeight="false" outlineLevel="0" collapsed="false">
      <c r="A44" s="0" t="n">
        <v>40</v>
      </c>
      <c r="B44" s="8" t="n">
        <f aca="false">Z43</f>
        <v>169</v>
      </c>
      <c r="C44" s="8"/>
      <c r="D44" s="8" t="str">
        <f aca="false">MID($B44,D$4,1)</f>
        <v>1</v>
      </c>
      <c r="E44" s="8" t="str">
        <f aca="false">MID($B44,E$4,1)</f>
        <v>6</v>
      </c>
      <c r="F44" s="8" t="str">
        <f aca="false">MID($B44,F$4,1)</f>
        <v>9</v>
      </c>
      <c r="G44" s="8" t="str">
        <f aca="false">MID($B44,G$4,1)</f>
        <v/>
      </c>
      <c r="H44" s="8" t="str">
        <f aca="false">MID($B44,H$4,1)</f>
        <v/>
      </c>
      <c r="I44" s="8" t="str">
        <f aca="false">MID($B44,I$4,1)</f>
        <v/>
      </c>
      <c r="J44" s="8" t="str">
        <f aca="false">MID($B44,J$4,1)</f>
        <v/>
      </c>
      <c r="K44" s="8" t="str">
        <f aca="false">MID($B44,K$4,1)</f>
        <v/>
      </c>
      <c r="L44" s="8" t="str">
        <f aca="false">MID($B44,L$4,1)</f>
        <v/>
      </c>
      <c r="M44" s="8" t="str">
        <f aca="false">MID($B44,M$4,1)</f>
        <v/>
      </c>
      <c r="O44" s="8" t="n">
        <f aca="false">IF(D44="","",FACT(VALUE(D44)))</f>
        <v>1</v>
      </c>
      <c r="P44" s="8" t="n">
        <f aca="false">IF(E44="","",FACT(VALUE(E44)))</f>
        <v>720</v>
      </c>
      <c r="Q44" s="8" t="n">
        <f aca="false">IF(F44="","",FACT(VALUE(F44)))</f>
        <v>362880</v>
      </c>
      <c r="R44" s="8" t="str">
        <f aca="false">IF(G44="","",FACT(VALUE(G44)))</f>
        <v/>
      </c>
      <c r="S44" s="8" t="str">
        <f aca="false">IF(H44="","",FACT(VALUE(H44)))</f>
        <v/>
      </c>
      <c r="T44" s="8" t="str">
        <f aca="false">IF(I44="","",FACT(VALUE(I44)))</f>
        <v/>
      </c>
      <c r="U44" s="8" t="str">
        <f aca="false">IF(J44="","",FACT(VALUE(J44)))</f>
        <v/>
      </c>
      <c r="V44" s="8" t="str">
        <f aca="false">IF(K44="","",FACT(VALUE(K44)))</f>
        <v/>
      </c>
      <c r="W44" s="8" t="str">
        <f aca="false">IF(L44="","",FACT(VALUE(L44)))</f>
        <v/>
      </c>
      <c r="X44" s="8" t="str">
        <f aca="false">IF(M44="","",FACT(VALUE(M44)))</f>
        <v/>
      </c>
      <c r="Z44" s="9" t="n">
        <f aca="false">SUM(O44:X44)</f>
        <v>363601</v>
      </c>
    </row>
    <row r="45" customFormat="false" ht="13.5" hidden="false" customHeight="false" outlineLevel="0" collapsed="false">
      <c r="A45" s="0" t="n">
        <v>41</v>
      </c>
      <c r="B45" s="8" t="n">
        <f aca="false">Z44</f>
        <v>363601</v>
      </c>
      <c r="C45" s="8"/>
      <c r="D45" s="8" t="str">
        <f aca="false">MID($B45,D$4,1)</f>
        <v>3</v>
      </c>
      <c r="E45" s="8" t="str">
        <f aca="false">MID($B45,E$4,1)</f>
        <v>6</v>
      </c>
      <c r="F45" s="8" t="str">
        <f aca="false">MID($B45,F$4,1)</f>
        <v>3</v>
      </c>
      <c r="G45" s="8" t="str">
        <f aca="false">MID($B45,G$4,1)</f>
        <v>6</v>
      </c>
      <c r="H45" s="8" t="str">
        <f aca="false">MID($B45,H$4,1)</f>
        <v>0</v>
      </c>
      <c r="I45" s="8" t="str">
        <f aca="false">MID($B45,I$4,1)</f>
        <v>1</v>
      </c>
      <c r="J45" s="8" t="str">
        <f aca="false">MID($B45,J$4,1)</f>
        <v/>
      </c>
      <c r="K45" s="8" t="str">
        <f aca="false">MID($B45,K$4,1)</f>
        <v/>
      </c>
      <c r="L45" s="8" t="str">
        <f aca="false">MID($B45,L$4,1)</f>
        <v/>
      </c>
      <c r="M45" s="8" t="str">
        <f aca="false">MID($B45,M$4,1)</f>
        <v/>
      </c>
      <c r="O45" s="8" t="n">
        <f aca="false">IF(D45="","",FACT(VALUE(D45)))</f>
        <v>6</v>
      </c>
      <c r="P45" s="8" t="n">
        <f aca="false">IF(E45="","",FACT(VALUE(E45)))</f>
        <v>720</v>
      </c>
      <c r="Q45" s="8" t="n">
        <f aca="false">IF(F45="","",FACT(VALUE(F45)))</f>
        <v>6</v>
      </c>
      <c r="R45" s="8" t="n">
        <f aca="false">IF(G45="","",FACT(VALUE(G45)))</f>
        <v>720</v>
      </c>
      <c r="S45" s="8" t="n">
        <f aca="false">IF(H45="","",FACT(VALUE(H45)))</f>
        <v>1</v>
      </c>
      <c r="T45" s="8" t="n">
        <f aca="false">IF(I45="","",FACT(VALUE(I45)))</f>
        <v>1</v>
      </c>
      <c r="U45" s="8" t="str">
        <f aca="false">IF(J45="","",FACT(VALUE(J45)))</f>
        <v/>
      </c>
      <c r="V45" s="8" t="str">
        <f aca="false">IF(K45="","",FACT(VALUE(K45)))</f>
        <v/>
      </c>
      <c r="W45" s="8" t="str">
        <f aca="false">IF(L45="","",FACT(VALUE(L45)))</f>
        <v/>
      </c>
      <c r="X45" s="8" t="str">
        <f aca="false">IF(M45="","",FACT(VALUE(M45)))</f>
        <v/>
      </c>
      <c r="Z45" s="9" t="n">
        <f aca="false">SUM(O45:X45)</f>
        <v>1454</v>
      </c>
    </row>
    <row r="46" customFormat="false" ht="13.5" hidden="false" customHeight="false" outlineLevel="0" collapsed="false">
      <c r="A46" s="0" t="n">
        <v>42</v>
      </c>
      <c r="B46" s="8" t="n">
        <f aca="false">Z45</f>
        <v>1454</v>
      </c>
      <c r="C46" s="8"/>
      <c r="D46" s="8" t="str">
        <f aca="false">MID($B46,D$4,1)</f>
        <v>1</v>
      </c>
      <c r="E46" s="8" t="str">
        <f aca="false">MID($B46,E$4,1)</f>
        <v>4</v>
      </c>
      <c r="F46" s="8" t="str">
        <f aca="false">MID($B46,F$4,1)</f>
        <v>5</v>
      </c>
      <c r="G46" s="8" t="str">
        <f aca="false">MID($B46,G$4,1)</f>
        <v>4</v>
      </c>
      <c r="H46" s="8" t="str">
        <f aca="false">MID($B46,H$4,1)</f>
        <v/>
      </c>
      <c r="I46" s="8" t="str">
        <f aca="false">MID($B46,I$4,1)</f>
        <v/>
      </c>
      <c r="J46" s="8" t="str">
        <f aca="false">MID($B46,J$4,1)</f>
        <v/>
      </c>
      <c r="K46" s="8" t="str">
        <f aca="false">MID($B46,K$4,1)</f>
        <v/>
      </c>
      <c r="L46" s="8" t="str">
        <f aca="false">MID($B46,L$4,1)</f>
        <v/>
      </c>
      <c r="M46" s="8" t="str">
        <f aca="false">MID($B46,M$4,1)</f>
        <v/>
      </c>
      <c r="O46" s="8" t="n">
        <f aca="false">IF(D46="","",FACT(VALUE(D46)))</f>
        <v>1</v>
      </c>
      <c r="P46" s="8" t="n">
        <f aca="false">IF(E46="","",FACT(VALUE(E46)))</f>
        <v>24</v>
      </c>
      <c r="Q46" s="8" t="n">
        <f aca="false">IF(F46="","",FACT(VALUE(F46)))</f>
        <v>120</v>
      </c>
      <c r="R46" s="8" t="n">
        <f aca="false">IF(G46="","",FACT(VALUE(G46)))</f>
        <v>24</v>
      </c>
      <c r="S46" s="8" t="str">
        <f aca="false">IF(H46="","",FACT(VALUE(H46)))</f>
        <v/>
      </c>
      <c r="T46" s="8" t="str">
        <f aca="false">IF(I46="","",FACT(VALUE(I46)))</f>
        <v/>
      </c>
      <c r="U46" s="8" t="str">
        <f aca="false">IF(J46="","",FACT(VALUE(J46)))</f>
        <v/>
      </c>
      <c r="V46" s="8" t="str">
        <f aca="false">IF(K46="","",FACT(VALUE(K46)))</f>
        <v/>
      </c>
      <c r="W46" s="8" t="str">
        <f aca="false">IF(L46="","",FACT(VALUE(L46)))</f>
        <v/>
      </c>
      <c r="X46" s="8" t="str">
        <f aca="false">IF(M46="","",FACT(VALUE(M46)))</f>
        <v/>
      </c>
      <c r="Z46" s="9" t="n">
        <f aca="false">SUM(O46:X46)</f>
        <v>169</v>
      </c>
    </row>
    <row r="47" customFormat="false" ht="13.5" hidden="false" customHeight="false" outlineLevel="0" collapsed="false">
      <c r="A47" s="0" t="n">
        <v>43</v>
      </c>
      <c r="B47" s="8" t="n">
        <f aca="false">Z46</f>
        <v>169</v>
      </c>
      <c r="C47" s="8"/>
      <c r="D47" s="8" t="str">
        <f aca="false">MID($B47,D$4,1)</f>
        <v>1</v>
      </c>
      <c r="E47" s="8" t="str">
        <f aca="false">MID($B47,E$4,1)</f>
        <v>6</v>
      </c>
      <c r="F47" s="8" t="str">
        <f aca="false">MID($B47,F$4,1)</f>
        <v>9</v>
      </c>
      <c r="G47" s="8" t="str">
        <f aca="false">MID($B47,G$4,1)</f>
        <v/>
      </c>
      <c r="H47" s="8" t="str">
        <f aca="false">MID($B47,H$4,1)</f>
        <v/>
      </c>
      <c r="I47" s="8" t="str">
        <f aca="false">MID($B47,I$4,1)</f>
        <v/>
      </c>
      <c r="J47" s="8" t="str">
        <f aca="false">MID($B47,J$4,1)</f>
        <v/>
      </c>
      <c r="K47" s="8" t="str">
        <f aca="false">MID($B47,K$4,1)</f>
        <v/>
      </c>
      <c r="L47" s="8" t="str">
        <f aca="false">MID($B47,L$4,1)</f>
        <v/>
      </c>
      <c r="M47" s="8" t="str">
        <f aca="false">MID($B47,M$4,1)</f>
        <v/>
      </c>
      <c r="O47" s="8" t="n">
        <f aca="false">IF(D47="","",FACT(VALUE(D47)))</f>
        <v>1</v>
      </c>
      <c r="P47" s="8" t="n">
        <f aca="false">IF(E47="","",FACT(VALUE(E47)))</f>
        <v>720</v>
      </c>
      <c r="Q47" s="8" t="n">
        <f aca="false">IF(F47="","",FACT(VALUE(F47)))</f>
        <v>362880</v>
      </c>
      <c r="R47" s="8" t="str">
        <f aca="false">IF(G47="","",FACT(VALUE(G47)))</f>
        <v/>
      </c>
      <c r="S47" s="8" t="str">
        <f aca="false">IF(H47="","",FACT(VALUE(H47)))</f>
        <v/>
      </c>
      <c r="T47" s="8" t="str">
        <f aca="false">IF(I47="","",FACT(VALUE(I47)))</f>
        <v/>
      </c>
      <c r="U47" s="8" t="str">
        <f aca="false">IF(J47="","",FACT(VALUE(J47)))</f>
        <v/>
      </c>
      <c r="V47" s="8" t="str">
        <f aca="false">IF(K47="","",FACT(VALUE(K47)))</f>
        <v/>
      </c>
      <c r="W47" s="8" t="str">
        <f aca="false">IF(L47="","",FACT(VALUE(L47)))</f>
        <v/>
      </c>
      <c r="X47" s="8" t="str">
        <f aca="false">IF(M47="","",FACT(VALUE(M47)))</f>
        <v/>
      </c>
      <c r="Z47" s="9" t="n">
        <f aca="false">SUM(O47:X47)</f>
        <v>363601</v>
      </c>
    </row>
    <row r="48" customFormat="false" ht="13.5" hidden="false" customHeight="false" outlineLevel="0" collapsed="false">
      <c r="A48" s="0" t="n">
        <v>44</v>
      </c>
      <c r="B48" s="8" t="n">
        <f aca="false">Z47</f>
        <v>363601</v>
      </c>
      <c r="C48" s="8"/>
      <c r="D48" s="8" t="str">
        <f aca="false">MID($B48,D$4,1)</f>
        <v>3</v>
      </c>
      <c r="E48" s="8" t="str">
        <f aca="false">MID($B48,E$4,1)</f>
        <v>6</v>
      </c>
      <c r="F48" s="8" t="str">
        <f aca="false">MID($B48,F$4,1)</f>
        <v>3</v>
      </c>
      <c r="G48" s="8" t="str">
        <f aca="false">MID($B48,G$4,1)</f>
        <v>6</v>
      </c>
      <c r="H48" s="8" t="str">
        <f aca="false">MID($B48,H$4,1)</f>
        <v>0</v>
      </c>
      <c r="I48" s="8" t="str">
        <f aca="false">MID($B48,I$4,1)</f>
        <v>1</v>
      </c>
      <c r="J48" s="8" t="str">
        <f aca="false">MID($B48,J$4,1)</f>
        <v/>
      </c>
      <c r="K48" s="8" t="str">
        <f aca="false">MID($B48,K$4,1)</f>
        <v/>
      </c>
      <c r="L48" s="8" t="str">
        <f aca="false">MID($B48,L$4,1)</f>
        <v/>
      </c>
      <c r="M48" s="8" t="str">
        <f aca="false">MID($B48,M$4,1)</f>
        <v/>
      </c>
      <c r="O48" s="8" t="n">
        <f aca="false">IF(D48="","",FACT(VALUE(D48)))</f>
        <v>6</v>
      </c>
      <c r="P48" s="8" t="n">
        <f aca="false">IF(E48="","",FACT(VALUE(E48)))</f>
        <v>720</v>
      </c>
      <c r="Q48" s="8" t="n">
        <f aca="false">IF(F48="","",FACT(VALUE(F48)))</f>
        <v>6</v>
      </c>
      <c r="R48" s="8" t="n">
        <f aca="false">IF(G48="","",FACT(VALUE(G48)))</f>
        <v>720</v>
      </c>
      <c r="S48" s="8" t="n">
        <f aca="false">IF(H48="","",FACT(VALUE(H48)))</f>
        <v>1</v>
      </c>
      <c r="T48" s="8" t="n">
        <f aca="false">IF(I48="","",FACT(VALUE(I48)))</f>
        <v>1</v>
      </c>
      <c r="U48" s="8" t="str">
        <f aca="false">IF(J48="","",FACT(VALUE(J48)))</f>
        <v/>
      </c>
      <c r="V48" s="8" t="str">
        <f aca="false">IF(K48="","",FACT(VALUE(K48)))</f>
        <v/>
      </c>
      <c r="W48" s="8" t="str">
        <f aca="false">IF(L48="","",FACT(VALUE(L48)))</f>
        <v/>
      </c>
      <c r="X48" s="8" t="str">
        <f aca="false">IF(M48="","",FACT(VALUE(M48)))</f>
        <v/>
      </c>
      <c r="Z48" s="9" t="n">
        <f aca="false">SUM(O48:X48)</f>
        <v>1454</v>
      </c>
    </row>
    <row r="49" customFormat="false" ht="13.5" hidden="false" customHeight="false" outlineLevel="0" collapsed="false">
      <c r="A49" s="0" t="n">
        <v>45</v>
      </c>
      <c r="B49" s="8" t="n">
        <f aca="false">Z48</f>
        <v>1454</v>
      </c>
      <c r="C49" s="8"/>
      <c r="D49" s="8" t="str">
        <f aca="false">MID($B49,D$4,1)</f>
        <v>1</v>
      </c>
      <c r="E49" s="8" t="str">
        <f aca="false">MID($B49,E$4,1)</f>
        <v>4</v>
      </c>
      <c r="F49" s="8" t="str">
        <f aca="false">MID($B49,F$4,1)</f>
        <v>5</v>
      </c>
      <c r="G49" s="8" t="str">
        <f aca="false">MID($B49,G$4,1)</f>
        <v>4</v>
      </c>
      <c r="H49" s="8" t="str">
        <f aca="false">MID($B49,H$4,1)</f>
        <v/>
      </c>
      <c r="I49" s="8" t="str">
        <f aca="false">MID($B49,I$4,1)</f>
        <v/>
      </c>
      <c r="J49" s="8" t="str">
        <f aca="false">MID($B49,J$4,1)</f>
        <v/>
      </c>
      <c r="K49" s="8" t="str">
        <f aca="false">MID($B49,K$4,1)</f>
        <v/>
      </c>
      <c r="L49" s="8" t="str">
        <f aca="false">MID($B49,L$4,1)</f>
        <v/>
      </c>
      <c r="M49" s="8" t="str">
        <f aca="false">MID($B49,M$4,1)</f>
        <v/>
      </c>
      <c r="O49" s="8" t="n">
        <f aca="false">IF(D49="","",FACT(VALUE(D49)))</f>
        <v>1</v>
      </c>
      <c r="P49" s="8" t="n">
        <f aca="false">IF(E49="","",FACT(VALUE(E49)))</f>
        <v>24</v>
      </c>
      <c r="Q49" s="8" t="n">
        <f aca="false">IF(F49="","",FACT(VALUE(F49)))</f>
        <v>120</v>
      </c>
      <c r="R49" s="8" t="n">
        <f aca="false">IF(G49="","",FACT(VALUE(G49)))</f>
        <v>24</v>
      </c>
      <c r="S49" s="8" t="str">
        <f aca="false">IF(H49="","",FACT(VALUE(H49)))</f>
        <v/>
      </c>
      <c r="T49" s="8" t="str">
        <f aca="false">IF(I49="","",FACT(VALUE(I49)))</f>
        <v/>
      </c>
      <c r="U49" s="8" t="str">
        <f aca="false">IF(J49="","",FACT(VALUE(J49)))</f>
        <v/>
      </c>
      <c r="V49" s="8" t="str">
        <f aca="false">IF(K49="","",FACT(VALUE(K49)))</f>
        <v/>
      </c>
      <c r="W49" s="8" t="str">
        <f aca="false">IF(L49="","",FACT(VALUE(L49)))</f>
        <v/>
      </c>
      <c r="X49" s="8" t="str">
        <f aca="false">IF(M49="","",FACT(VALUE(M49)))</f>
        <v/>
      </c>
      <c r="Z49" s="9" t="n">
        <f aca="false">SUM(O49:X49)</f>
        <v>169</v>
      </c>
    </row>
    <row r="50" customFormat="false" ht="13.5" hidden="false" customHeight="false" outlineLevel="0" collapsed="false">
      <c r="A50" s="0" t="n">
        <v>46</v>
      </c>
      <c r="B50" s="8" t="n">
        <f aca="false">Z49</f>
        <v>169</v>
      </c>
      <c r="C50" s="8"/>
      <c r="D50" s="8" t="str">
        <f aca="false">MID($B50,D$4,1)</f>
        <v>1</v>
      </c>
      <c r="E50" s="8" t="str">
        <f aca="false">MID($B50,E$4,1)</f>
        <v>6</v>
      </c>
      <c r="F50" s="8" t="str">
        <f aca="false">MID($B50,F$4,1)</f>
        <v>9</v>
      </c>
      <c r="G50" s="8" t="str">
        <f aca="false">MID($B50,G$4,1)</f>
        <v/>
      </c>
      <c r="H50" s="8" t="str">
        <f aca="false">MID($B50,H$4,1)</f>
        <v/>
      </c>
      <c r="I50" s="8" t="str">
        <f aca="false">MID($B50,I$4,1)</f>
        <v/>
      </c>
      <c r="J50" s="8" t="str">
        <f aca="false">MID($B50,J$4,1)</f>
        <v/>
      </c>
      <c r="K50" s="8" t="str">
        <f aca="false">MID($B50,K$4,1)</f>
        <v/>
      </c>
      <c r="L50" s="8" t="str">
        <f aca="false">MID($B50,L$4,1)</f>
        <v/>
      </c>
      <c r="M50" s="8" t="str">
        <f aca="false">MID($B50,M$4,1)</f>
        <v/>
      </c>
      <c r="O50" s="8" t="n">
        <f aca="false">IF(D50="","",FACT(VALUE(D50)))</f>
        <v>1</v>
      </c>
      <c r="P50" s="8" t="n">
        <f aca="false">IF(E50="","",FACT(VALUE(E50)))</f>
        <v>720</v>
      </c>
      <c r="Q50" s="8" t="n">
        <f aca="false">IF(F50="","",FACT(VALUE(F50)))</f>
        <v>362880</v>
      </c>
      <c r="R50" s="8" t="str">
        <f aca="false">IF(G50="","",FACT(VALUE(G50)))</f>
        <v/>
      </c>
      <c r="S50" s="8" t="str">
        <f aca="false">IF(H50="","",FACT(VALUE(H50)))</f>
        <v/>
      </c>
      <c r="T50" s="8" t="str">
        <f aca="false">IF(I50="","",FACT(VALUE(I50)))</f>
        <v/>
      </c>
      <c r="U50" s="8" t="str">
        <f aca="false">IF(J50="","",FACT(VALUE(J50)))</f>
        <v/>
      </c>
      <c r="V50" s="8" t="str">
        <f aca="false">IF(K50="","",FACT(VALUE(K50)))</f>
        <v/>
      </c>
      <c r="W50" s="8" t="str">
        <f aca="false">IF(L50="","",FACT(VALUE(L50)))</f>
        <v/>
      </c>
      <c r="X50" s="8" t="str">
        <f aca="false">IF(M50="","",FACT(VALUE(M50)))</f>
        <v/>
      </c>
      <c r="Z50" s="9" t="n">
        <f aca="false">SUM(O50:X50)</f>
        <v>363601</v>
      </c>
    </row>
    <row r="51" customFormat="false" ht="13.5" hidden="false" customHeight="false" outlineLevel="0" collapsed="false">
      <c r="A51" s="0" t="n">
        <v>47</v>
      </c>
      <c r="B51" s="8" t="n">
        <f aca="false">Z50</f>
        <v>363601</v>
      </c>
      <c r="C51" s="8"/>
      <c r="D51" s="8" t="str">
        <f aca="false">MID($B51,D$4,1)</f>
        <v>3</v>
      </c>
      <c r="E51" s="8" t="str">
        <f aca="false">MID($B51,E$4,1)</f>
        <v>6</v>
      </c>
      <c r="F51" s="8" t="str">
        <f aca="false">MID($B51,F$4,1)</f>
        <v>3</v>
      </c>
      <c r="G51" s="8" t="str">
        <f aca="false">MID($B51,G$4,1)</f>
        <v>6</v>
      </c>
      <c r="H51" s="8" t="str">
        <f aca="false">MID($B51,H$4,1)</f>
        <v>0</v>
      </c>
      <c r="I51" s="8" t="str">
        <f aca="false">MID($B51,I$4,1)</f>
        <v>1</v>
      </c>
      <c r="J51" s="8" t="str">
        <f aca="false">MID($B51,J$4,1)</f>
        <v/>
      </c>
      <c r="K51" s="8" t="str">
        <f aca="false">MID($B51,K$4,1)</f>
        <v/>
      </c>
      <c r="L51" s="8" t="str">
        <f aca="false">MID($B51,L$4,1)</f>
        <v/>
      </c>
      <c r="M51" s="8" t="str">
        <f aca="false">MID($B51,M$4,1)</f>
        <v/>
      </c>
      <c r="O51" s="8" t="n">
        <f aca="false">IF(D51="","",FACT(VALUE(D51)))</f>
        <v>6</v>
      </c>
      <c r="P51" s="8" t="n">
        <f aca="false">IF(E51="","",FACT(VALUE(E51)))</f>
        <v>720</v>
      </c>
      <c r="Q51" s="8" t="n">
        <f aca="false">IF(F51="","",FACT(VALUE(F51)))</f>
        <v>6</v>
      </c>
      <c r="R51" s="8" t="n">
        <f aca="false">IF(G51="","",FACT(VALUE(G51)))</f>
        <v>720</v>
      </c>
      <c r="S51" s="8" t="n">
        <f aca="false">IF(H51="","",FACT(VALUE(H51)))</f>
        <v>1</v>
      </c>
      <c r="T51" s="8" t="n">
        <f aca="false">IF(I51="","",FACT(VALUE(I51)))</f>
        <v>1</v>
      </c>
      <c r="U51" s="8" t="str">
        <f aca="false">IF(J51="","",FACT(VALUE(J51)))</f>
        <v/>
      </c>
      <c r="V51" s="8" t="str">
        <f aca="false">IF(K51="","",FACT(VALUE(K51)))</f>
        <v/>
      </c>
      <c r="W51" s="8" t="str">
        <f aca="false">IF(L51="","",FACT(VALUE(L51)))</f>
        <v/>
      </c>
      <c r="X51" s="8" t="str">
        <f aca="false">IF(M51="","",FACT(VALUE(M51)))</f>
        <v/>
      </c>
      <c r="Z51" s="9" t="n">
        <f aca="false">SUM(O51:X51)</f>
        <v>1454</v>
      </c>
    </row>
    <row r="52" customFormat="false" ht="13.5" hidden="false" customHeight="false" outlineLevel="0" collapsed="false">
      <c r="A52" s="0" t="n">
        <v>48</v>
      </c>
      <c r="B52" s="8" t="n">
        <f aca="false">Z51</f>
        <v>1454</v>
      </c>
      <c r="C52" s="8"/>
      <c r="D52" s="8" t="str">
        <f aca="false">MID($B52,D$4,1)</f>
        <v>1</v>
      </c>
      <c r="E52" s="8" t="str">
        <f aca="false">MID($B52,E$4,1)</f>
        <v>4</v>
      </c>
      <c r="F52" s="8" t="str">
        <f aca="false">MID($B52,F$4,1)</f>
        <v>5</v>
      </c>
      <c r="G52" s="8" t="str">
        <f aca="false">MID($B52,G$4,1)</f>
        <v>4</v>
      </c>
      <c r="H52" s="8" t="str">
        <f aca="false">MID($B52,H$4,1)</f>
        <v/>
      </c>
      <c r="I52" s="8" t="str">
        <f aca="false">MID($B52,I$4,1)</f>
        <v/>
      </c>
      <c r="J52" s="8" t="str">
        <f aca="false">MID($B52,J$4,1)</f>
        <v/>
      </c>
      <c r="K52" s="8" t="str">
        <f aca="false">MID($B52,K$4,1)</f>
        <v/>
      </c>
      <c r="L52" s="8" t="str">
        <f aca="false">MID($B52,L$4,1)</f>
        <v/>
      </c>
      <c r="M52" s="8" t="str">
        <f aca="false">MID($B52,M$4,1)</f>
        <v/>
      </c>
      <c r="O52" s="8" t="n">
        <f aca="false">IF(D52="","",FACT(VALUE(D52)))</f>
        <v>1</v>
      </c>
      <c r="P52" s="8" t="n">
        <f aca="false">IF(E52="","",FACT(VALUE(E52)))</f>
        <v>24</v>
      </c>
      <c r="Q52" s="8" t="n">
        <f aca="false">IF(F52="","",FACT(VALUE(F52)))</f>
        <v>120</v>
      </c>
      <c r="R52" s="8" t="n">
        <f aca="false">IF(G52="","",FACT(VALUE(G52)))</f>
        <v>24</v>
      </c>
      <c r="S52" s="8" t="str">
        <f aca="false">IF(H52="","",FACT(VALUE(H52)))</f>
        <v/>
      </c>
      <c r="T52" s="8" t="str">
        <f aca="false">IF(I52="","",FACT(VALUE(I52)))</f>
        <v/>
      </c>
      <c r="U52" s="8" t="str">
        <f aca="false">IF(J52="","",FACT(VALUE(J52)))</f>
        <v/>
      </c>
      <c r="V52" s="8" t="str">
        <f aca="false">IF(K52="","",FACT(VALUE(K52)))</f>
        <v/>
      </c>
      <c r="W52" s="8" t="str">
        <f aca="false">IF(L52="","",FACT(VALUE(L52)))</f>
        <v/>
      </c>
      <c r="X52" s="8" t="str">
        <f aca="false">IF(M52="","",FACT(VALUE(M52)))</f>
        <v/>
      </c>
      <c r="Z52" s="9" t="n">
        <f aca="false">SUM(O52:X52)</f>
        <v>169</v>
      </c>
    </row>
    <row r="53" customFormat="false" ht="13.5" hidden="false" customHeight="false" outlineLevel="0" collapsed="false">
      <c r="A53" s="0" t="n">
        <v>49</v>
      </c>
      <c r="B53" s="8" t="n">
        <f aca="false">Z52</f>
        <v>169</v>
      </c>
      <c r="C53" s="8"/>
      <c r="D53" s="8" t="str">
        <f aca="false">MID($B53,D$4,1)</f>
        <v>1</v>
      </c>
      <c r="E53" s="8" t="str">
        <f aca="false">MID($B53,E$4,1)</f>
        <v>6</v>
      </c>
      <c r="F53" s="8" t="str">
        <f aca="false">MID($B53,F$4,1)</f>
        <v>9</v>
      </c>
      <c r="G53" s="8" t="str">
        <f aca="false">MID($B53,G$4,1)</f>
        <v/>
      </c>
      <c r="H53" s="8" t="str">
        <f aca="false">MID($B53,H$4,1)</f>
        <v/>
      </c>
      <c r="I53" s="8" t="str">
        <f aca="false">MID($B53,I$4,1)</f>
        <v/>
      </c>
      <c r="J53" s="8" t="str">
        <f aca="false">MID($B53,J$4,1)</f>
        <v/>
      </c>
      <c r="K53" s="8" t="str">
        <f aca="false">MID($B53,K$4,1)</f>
        <v/>
      </c>
      <c r="L53" s="8" t="str">
        <f aca="false">MID($B53,L$4,1)</f>
        <v/>
      </c>
      <c r="M53" s="8" t="str">
        <f aca="false">MID($B53,M$4,1)</f>
        <v/>
      </c>
      <c r="O53" s="8" t="n">
        <f aca="false">IF(D53="","",FACT(VALUE(D53)))</f>
        <v>1</v>
      </c>
      <c r="P53" s="8" t="n">
        <f aca="false">IF(E53="","",FACT(VALUE(E53)))</f>
        <v>720</v>
      </c>
      <c r="Q53" s="8" t="n">
        <f aca="false">IF(F53="","",FACT(VALUE(F53)))</f>
        <v>362880</v>
      </c>
      <c r="R53" s="8" t="str">
        <f aca="false">IF(G53="","",FACT(VALUE(G53)))</f>
        <v/>
      </c>
      <c r="S53" s="8" t="str">
        <f aca="false">IF(H53="","",FACT(VALUE(H53)))</f>
        <v/>
      </c>
      <c r="T53" s="8" t="str">
        <f aca="false">IF(I53="","",FACT(VALUE(I53)))</f>
        <v/>
      </c>
      <c r="U53" s="8" t="str">
        <f aca="false">IF(J53="","",FACT(VALUE(J53)))</f>
        <v/>
      </c>
      <c r="V53" s="8" t="str">
        <f aca="false">IF(K53="","",FACT(VALUE(K53)))</f>
        <v/>
      </c>
      <c r="W53" s="8" t="str">
        <f aca="false">IF(L53="","",FACT(VALUE(L53)))</f>
        <v/>
      </c>
      <c r="X53" s="8" t="str">
        <f aca="false">IF(M53="","",FACT(VALUE(M53)))</f>
        <v/>
      </c>
      <c r="Z53" s="9" t="n">
        <f aca="false">SUM(O53:X53)</f>
        <v>363601</v>
      </c>
    </row>
    <row r="54" customFormat="false" ht="13.5" hidden="false" customHeight="false" outlineLevel="0" collapsed="false">
      <c r="A54" s="0" t="n">
        <v>50</v>
      </c>
      <c r="B54" s="8" t="n">
        <f aca="false">Z53</f>
        <v>363601</v>
      </c>
      <c r="C54" s="8"/>
      <c r="D54" s="8" t="str">
        <f aca="false">MID($B54,D$4,1)</f>
        <v>3</v>
      </c>
      <c r="E54" s="8" t="str">
        <f aca="false">MID($B54,E$4,1)</f>
        <v>6</v>
      </c>
      <c r="F54" s="8" t="str">
        <f aca="false">MID($B54,F$4,1)</f>
        <v>3</v>
      </c>
      <c r="G54" s="8" t="str">
        <f aca="false">MID($B54,G$4,1)</f>
        <v>6</v>
      </c>
      <c r="H54" s="8" t="str">
        <f aca="false">MID($B54,H$4,1)</f>
        <v>0</v>
      </c>
      <c r="I54" s="8" t="str">
        <f aca="false">MID($B54,I$4,1)</f>
        <v>1</v>
      </c>
      <c r="J54" s="8" t="str">
        <f aca="false">MID($B54,J$4,1)</f>
        <v/>
      </c>
      <c r="K54" s="8" t="str">
        <f aca="false">MID($B54,K$4,1)</f>
        <v/>
      </c>
      <c r="L54" s="8" t="str">
        <f aca="false">MID($B54,L$4,1)</f>
        <v/>
      </c>
      <c r="M54" s="8" t="str">
        <f aca="false">MID($B54,M$4,1)</f>
        <v/>
      </c>
      <c r="O54" s="8" t="n">
        <f aca="false">IF(D54="","",FACT(VALUE(D54)))</f>
        <v>6</v>
      </c>
      <c r="P54" s="8" t="n">
        <f aca="false">IF(E54="","",FACT(VALUE(E54)))</f>
        <v>720</v>
      </c>
      <c r="Q54" s="8" t="n">
        <f aca="false">IF(F54="","",FACT(VALUE(F54)))</f>
        <v>6</v>
      </c>
      <c r="R54" s="8" t="n">
        <f aca="false">IF(G54="","",FACT(VALUE(G54)))</f>
        <v>720</v>
      </c>
      <c r="S54" s="8" t="n">
        <f aca="false">IF(H54="","",FACT(VALUE(H54)))</f>
        <v>1</v>
      </c>
      <c r="T54" s="8" t="n">
        <f aca="false">IF(I54="","",FACT(VALUE(I54)))</f>
        <v>1</v>
      </c>
      <c r="U54" s="8" t="str">
        <f aca="false">IF(J54="","",FACT(VALUE(J54)))</f>
        <v/>
      </c>
      <c r="V54" s="8" t="str">
        <f aca="false">IF(K54="","",FACT(VALUE(K54)))</f>
        <v/>
      </c>
      <c r="W54" s="8" t="str">
        <f aca="false">IF(L54="","",FACT(VALUE(L54)))</f>
        <v/>
      </c>
      <c r="X54" s="8" t="str">
        <f aca="false">IF(M54="","",FACT(VALUE(M54)))</f>
        <v/>
      </c>
      <c r="Z54" s="9" t="n">
        <f aca="false">SUM(O54:X54)</f>
        <v>1454</v>
      </c>
    </row>
    <row r="55" customFormat="false" ht="13.5" hidden="false" customHeight="false" outlineLevel="0" collapsed="false">
      <c r="A55" s="0" t="n">
        <v>51</v>
      </c>
      <c r="B55" s="8" t="n">
        <f aca="false">Z54</f>
        <v>1454</v>
      </c>
      <c r="C55" s="8"/>
      <c r="D55" s="8" t="str">
        <f aca="false">MID($B55,D$4,1)</f>
        <v>1</v>
      </c>
      <c r="E55" s="8" t="str">
        <f aca="false">MID($B55,E$4,1)</f>
        <v>4</v>
      </c>
      <c r="F55" s="8" t="str">
        <f aca="false">MID($B55,F$4,1)</f>
        <v>5</v>
      </c>
      <c r="G55" s="8" t="str">
        <f aca="false">MID($B55,G$4,1)</f>
        <v>4</v>
      </c>
      <c r="H55" s="8" t="str">
        <f aca="false">MID($B55,H$4,1)</f>
        <v/>
      </c>
      <c r="I55" s="8" t="str">
        <f aca="false">MID($B55,I$4,1)</f>
        <v/>
      </c>
      <c r="J55" s="8" t="str">
        <f aca="false">MID($B55,J$4,1)</f>
        <v/>
      </c>
      <c r="K55" s="8" t="str">
        <f aca="false">MID($B55,K$4,1)</f>
        <v/>
      </c>
      <c r="L55" s="8" t="str">
        <f aca="false">MID($B55,L$4,1)</f>
        <v/>
      </c>
      <c r="M55" s="8" t="str">
        <f aca="false">MID($B55,M$4,1)</f>
        <v/>
      </c>
      <c r="O55" s="8" t="n">
        <f aca="false">IF(D55="","",FACT(VALUE(D55)))</f>
        <v>1</v>
      </c>
      <c r="P55" s="8" t="n">
        <f aca="false">IF(E55="","",FACT(VALUE(E55)))</f>
        <v>24</v>
      </c>
      <c r="Q55" s="8" t="n">
        <f aca="false">IF(F55="","",FACT(VALUE(F55)))</f>
        <v>120</v>
      </c>
      <c r="R55" s="8" t="n">
        <f aca="false">IF(G55="","",FACT(VALUE(G55)))</f>
        <v>24</v>
      </c>
      <c r="S55" s="8" t="str">
        <f aca="false">IF(H55="","",FACT(VALUE(H55)))</f>
        <v/>
      </c>
      <c r="T55" s="8" t="str">
        <f aca="false">IF(I55="","",FACT(VALUE(I55)))</f>
        <v/>
      </c>
      <c r="U55" s="8" t="str">
        <f aca="false">IF(J55="","",FACT(VALUE(J55)))</f>
        <v/>
      </c>
      <c r="V55" s="8" t="str">
        <f aca="false">IF(K55="","",FACT(VALUE(K55)))</f>
        <v/>
      </c>
      <c r="W55" s="8" t="str">
        <f aca="false">IF(L55="","",FACT(VALUE(L55)))</f>
        <v/>
      </c>
      <c r="X55" s="8" t="str">
        <f aca="false">IF(M55="","",FACT(VALUE(M55)))</f>
        <v/>
      </c>
      <c r="Z55" s="9" t="n">
        <f aca="false">SUM(O55:X55)</f>
        <v>169</v>
      </c>
    </row>
    <row r="56" customFormat="false" ht="13.5" hidden="false" customHeight="false" outlineLevel="0" collapsed="false">
      <c r="A56" s="0" t="n">
        <v>52</v>
      </c>
      <c r="B56" s="8" t="n">
        <f aca="false">Z55</f>
        <v>169</v>
      </c>
      <c r="C56" s="8"/>
      <c r="D56" s="8" t="str">
        <f aca="false">MID($B56,D$4,1)</f>
        <v>1</v>
      </c>
      <c r="E56" s="8" t="str">
        <f aca="false">MID($B56,E$4,1)</f>
        <v>6</v>
      </c>
      <c r="F56" s="8" t="str">
        <f aca="false">MID($B56,F$4,1)</f>
        <v>9</v>
      </c>
      <c r="G56" s="8" t="str">
        <f aca="false">MID($B56,G$4,1)</f>
        <v/>
      </c>
      <c r="H56" s="8" t="str">
        <f aca="false">MID($B56,H$4,1)</f>
        <v/>
      </c>
      <c r="I56" s="8" t="str">
        <f aca="false">MID($B56,I$4,1)</f>
        <v/>
      </c>
      <c r="J56" s="8" t="str">
        <f aca="false">MID($B56,J$4,1)</f>
        <v/>
      </c>
      <c r="K56" s="8" t="str">
        <f aca="false">MID($B56,K$4,1)</f>
        <v/>
      </c>
      <c r="L56" s="8" t="str">
        <f aca="false">MID($B56,L$4,1)</f>
        <v/>
      </c>
      <c r="M56" s="8" t="str">
        <f aca="false">MID($B56,M$4,1)</f>
        <v/>
      </c>
      <c r="O56" s="8" t="n">
        <f aca="false">IF(D56="","",FACT(VALUE(D56)))</f>
        <v>1</v>
      </c>
      <c r="P56" s="8" t="n">
        <f aca="false">IF(E56="","",FACT(VALUE(E56)))</f>
        <v>720</v>
      </c>
      <c r="Q56" s="8" t="n">
        <f aca="false">IF(F56="","",FACT(VALUE(F56)))</f>
        <v>362880</v>
      </c>
      <c r="R56" s="8" t="str">
        <f aca="false">IF(G56="","",FACT(VALUE(G56)))</f>
        <v/>
      </c>
      <c r="S56" s="8" t="str">
        <f aca="false">IF(H56="","",FACT(VALUE(H56)))</f>
        <v/>
      </c>
      <c r="T56" s="8" t="str">
        <f aca="false">IF(I56="","",FACT(VALUE(I56)))</f>
        <v/>
      </c>
      <c r="U56" s="8" t="str">
        <f aca="false">IF(J56="","",FACT(VALUE(J56)))</f>
        <v/>
      </c>
      <c r="V56" s="8" t="str">
        <f aca="false">IF(K56="","",FACT(VALUE(K56)))</f>
        <v/>
      </c>
      <c r="W56" s="8" t="str">
        <f aca="false">IF(L56="","",FACT(VALUE(L56)))</f>
        <v/>
      </c>
      <c r="X56" s="8" t="str">
        <f aca="false">IF(M56="","",FACT(VALUE(M56)))</f>
        <v/>
      </c>
      <c r="Z56" s="9" t="n">
        <f aca="false">SUM(O56:X56)</f>
        <v>363601</v>
      </c>
    </row>
    <row r="57" customFormat="false" ht="13.5" hidden="false" customHeight="false" outlineLevel="0" collapsed="false">
      <c r="A57" s="0" t="n">
        <v>53</v>
      </c>
      <c r="B57" s="8" t="n">
        <f aca="false">Z56</f>
        <v>363601</v>
      </c>
      <c r="C57" s="8"/>
      <c r="D57" s="8" t="str">
        <f aca="false">MID($B57,D$4,1)</f>
        <v>3</v>
      </c>
      <c r="E57" s="8" t="str">
        <f aca="false">MID($B57,E$4,1)</f>
        <v>6</v>
      </c>
      <c r="F57" s="8" t="str">
        <f aca="false">MID($B57,F$4,1)</f>
        <v>3</v>
      </c>
      <c r="G57" s="8" t="str">
        <f aca="false">MID($B57,G$4,1)</f>
        <v>6</v>
      </c>
      <c r="H57" s="8" t="str">
        <f aca="false">MID($B57,H$4,1)</f>
        <v>0</v>
      </c>
      <c r="I57" s="8" t="str">
        <f aca="false">MID($B57,I$4,1)</f>
        <v>1</v>
      </c>
      <c r="J57" s="8" t="str">
        <f aca="false">MID($B57,J$4,1)</f>
        <v/>
      </c>
      <c r="K57" s="8" t="str">
        <f aca="false">MID($B57,K$4,1)</f>
        <v/>
      </c>
      <c r="L57" s="8" t="str">
        <f aca="false">MID($B57,L$4,1)</f>
        <v/>
      </c>
      <c r="M57" s="8" t="str">
        <f aca="false">MID($B57,M$4,1)</f>
        <v/>
      </c>
      <c r="O57" s="8" t="n">
        <f aca="false">IF(D57="","",FACT(VALUE(D57)))</f>
        <v>6</v>
      </c>
      <c r="P57" s="8" t="n">
        <f aca="false">IF(E57="","",FACT(VALUE(E57)))</f>
        <v>720</v>
      </c>
      <c r="Q57" s="8" t="n">
        <f aca="false">IF(F57="","",FACT(VALUE(F57)))</f>
        <v>6</v>
      </c>
      <c r="R57" s="8" t="n">
        <f aca="false">IF(G57="","",FACT(VALUE(G57)))</f>
        <v>720</v>
      </c>
      <c r="S57" s="8" t="n">
        <f aca="false">IF(H57="","",FACT(VALUE(H57)))</f>
        <v>1</v>
      </c>
      <c r="T57" s="8" t="n">
        <f aca="false">IF(I57="","",FACT(VALUE(I57)))</f>
        <v>1</v>
      </c>
      <c r="U57" s="8" t="str">
        <f aca="false">IF(J57="","",FACT(VALUE(J57)))</f>
        <v/>
      </c>
      <c r="V57" s="8" t="str">
        <f aca="false">IF(K57="","",FACT(VALUE(K57)))</f>
        <v/>
      </c>
      <c r="W57" s="8" t="str">
        <f aca="false">IF(L57="","",FACT(VALUE(L57)))</f>
        <v/>
      </c>
      <c r="X57" s="8" t="str">
        <f aca="false">IF(M57="","",FACT(VALUE(M57)))</f>
        <v/>
      </c>
      <c r="Z57" s="9" t="n">
        <f aca="false">SUM(O57:X57)</f>
        <v>1454</v>
      </c>
    </row>
    <row r="58" customFormat="false" ht="13.5" hidden="false" customHeight="false" outlineLevel="0" collapsed="false">
      <c r="A58" s="0" t="n">
        <v>54</v>
      </c>
      <c r="B58" s="8" t="n">
        <f aca="false">Z57</f>
        <v>1454</v>
      </c>
      <c r="C58" s="8"/>
      <c r="D58" s="8" t="str">
        <f aca="false">MID($B58,D$4,1)</f>
        <v>1</v>
      </c>
      <c r="E58" s="8" t="str">
        <f aca="false">MID($B58,E$4,1)</f>
        <v>4</v>
      </c>
      <c r="F58" s="8" t="str">
        <f aca="false">MID($B58,F$4,1)</f>
        <v>5</v>
      </c>
      <c r="G58" s="8" t="str">
        <f aca="false">MID($B58,G$4,1)</f>
        <v>4</v>
      </c>
      <c r="H58" s="8" t="str">
        <f aca="false">MID($B58,H$4,1)</f>
        <v/>
      </c>
      <c r="I58" s="8" t="str">
        <f aca="false">MID($B58,I$4,1)</f>
        <v/>
      </c>
      <c r="J58" s="8" t="str">
        <f aca="false">MID($B58,J$4,1)</f>
        <v/>
      </c>
      <c r="K58" s="8" t="str">
        <f aca="false">MID($B58,K$4,1)</f>
        <v/>
      </c>
      <c r="L58" s="8" t="str">
        <f aca="false">MID($B58,L$4,1)</f>
        <v/>
      </c>
      <c r="M58" s="8" t="str">
        <f aca="false">MID($B58,M$4,1)</f>
        <v/>
      </c>
      <c r="O58" s="8" t="n">
        <f aca="false">IF(D58="","",FACT(VALUE(D58)))</f>
        <v>1</v>
      </c>
      <c r="P58" s="8" t="n">
        <f aca="false">IF(E58="","",FACT(VALUE(E58)))</f>
        <v>24</v>
      </c>
      <c r="Q58" s="8" t="n">
        <f aca="false">IF(F58="","",FACT(VALUE(F58)))</f>
        <v>120</v>
      </c>
      <c r="R58" s="8" t="n">
        <f aca="false">IF(G58="","",FACT(VALUE(G58)))</f>
        <v>24</v>
      </c>
      <c r="S58" s="8" t="str">
        <f aca="false">IF(H58="","",FACT(VALUE(H58)))</f>
        <v/>
      </c>
      <c r="T58" s="8" t="str">
        <f aca="false">IF(I58="","",FACT(VALUE(I58)))</f>
        <v/>
      </c>
      <c r="U58" s="8" t="str">
        <f aca="false">IF(J58="","",FACT(VALUE(J58)))</f>
        <v/>
      </c>
      <c r="V58" s="8" t="str">
        <f aca="false">IF(K58="","",FACT(VALUE(K58)))</f>
        <v/>
      </c>
      <c r="W58" s="8" t="str">
        <f aca="false">IF(L58="","",FACT(VALUE(L58)))</f>
        <v/>
      </c>
      <c r="X58" s="8" t="str">
        <f aca="false">IF(M58="","",FACT(VALUE(M58)))</f>
        <v/>
      </c>
      <c r="Z58" s="9" t="n">
        <f aca="false">SUM(O58:X58)</f>
        <v>169</v>
      </c>
    </row>
    <row r="59" customFormat="false" ht="13.5" hidden="false" customHeight="false" outlineLevel="0" collapsed="false">
      <c r="A59" s="0" t="n">
        <v>55</v>
      </c>
      <c r="B59" s="8" t="n">
        <f aca="false">Z58</f>
        <v>169</v>
      </c>
      <c r="C59" s="8"/>
      <c r="D59" s="8" t="str">
        <f aca="false">MID($B59,D$4,1)</f>
        <v>1</v>
      </c>
      <c r="E59" s="8" t="str">
        <f aca="false">MID($B59,E$4,1)</f>
        <v>6</v>
      </c>
      <c r="F59" s="8" t="str">
        <f aca="false">MID($B59,F$4,1)</f>
        <v>9</v>
      </c>
      <c r="G59" s="8" t="str">
        <f aca="false">MID($B59,G$4,1)</f>
        <v/>
      </c>
      <c r="H59" s="8" t="str">
        <f aca="false">MID($B59,H$4,1)</f>
        <v/>
      </c>
      <c r="I59" s="8" t="str">
        <f aca="false">MID($B59,I$4,1)</f>
        <v/>
      </c>
      <c r="J59" s="8" t="str">
        <f aca="false">MID($B59,J$4,1)</f>
        <v/>
      </c>
      <c r="K59" s="8" t="str">
        <f aca="false">MID($B59,K$4,1)</f>
        <v/>
      </c>
      <c r="L59" s="8" t="str">
        <f aca="false">MID($B59,L$4,1)</f>
        <v/>
      </c>
      <c r="M59" s="8" t="str">
        <f aca="false">MID($B59,M$4,1)</f>
        <v/>
      </c>
      <c r="O59" s="8" t="n">
        <f aca="false">IF(D59="","",FACT(VALUE(D59)))</f>
        <v>1</v>
      </c>
      <c r="P59" s="8" t="n">
        <f aca="false">IF(E59="","",FACT(VALUE(E59)))</f>
        <v>720</v>
      </c>
      <c r="Q59" s="8" t="n">
        <f aca="false">IF(F59="","",FACT(VALUE(F59)))</f>
        <v>362880</v>
      </c>
      <c r="R59" s="8" t="str">
        <f aca="false">IF(G59="","",FACT(VALUE(G59)))</f>
        <v/>
      </c>
      <c r="S59" s="8" t="str">
        <f aca="false">IF(H59="","",FACT(VALUE(H59)))</f>
        <v/>
      </c>
      <c r="T59" s="8" t="str">
        <f aca="false">IF(I59="","",FACT(VALUE(I59)))</f>
        <v/>
      </c>
      <c r="U59" s="8" t="str">
        <f aca="false">IF(J59="","",FACT(VALUE(J59)))</f>
        <v/>
      </c>
      <c r="V59" s="8" t="str">
        <f aca="false">IF(K59="","",FACT(VALUE(K59)))</f>
        <v/>
      </c>
      <c r="W59" s="8" t="str">
        <f aca="false">IF(L59="","",FACT(VALUE(L59)))</f>
        <v/>
      </c>
      <c r="X59" s="8" t="str">
        <f aca="false">IF(M59="","",FACT(VALUE(M59)))</f>
        <v/>
      </c>
      <c r="Z59" s="9" t="n">
        <f aca="false">SUM(O59:X59)</f>
        <v>363601</v>
      </c>
    </row>
    <row r="60" customFormat="false" ht="13.5" hidden="false" customHeight="false" outlineLevel="0" collapsed="false">
      <c r="A60" s="0" t="n">
        <v>56</v>
      </c>
      <c r="B60" s="8" t="n">
        <f aca="false">Z59</f>
        <v>363601</v>
      </c>
      <c r="C60" s="8"/>
      <c r="D60" s="8" t="str">
        <f aca="false">MID($B60,D$4,1)</f>
        <v>3</v>
      </c>
      <c r="E60" s="8" t="str">
        <f aca="false">MID($B60,E$4,1)</f>
        <v>6</v>
      </c>
      <c r="F60" s="8" t="str">
        <f aca="false">MID($B60,F$4,1)</f>
        <v>3</v>
      </c>
      <c r="G60" s="8" t="str">
        <f aca="false">MID($B60,G$4,1)</f>
        <v>6</v>
      </c>
      <c r="H60" s="8" t="str">
        <f aca="false">MID($B60,H$4,1)</f>
        <v>0</v>
      </c>
      <c r="I60" s="8" t="str">
        <f aca="false">MID($B60,I$4,1)</f>
        <v>1</v>
      </c>
      <c r="J60" s="8" t="str">
        <f aca="false">MID($B60,J$4,1)</f>
        <v/>
      </c>
      <c r="K60" s="8" t="str">
        <f aca="false">MID($B60,K$4,1)</f>
        <v/>
      </c>
      <c r="L60" s="8" t="str">
        <f aca="false">MID($B60,L$4,1)</f>
        <v/>
      </c>
      <c r="M60" s="8" t="str">
        <f aca="false">MID($B60,M$4,1)</f>
        <v/>
      </c>
      <c r="O60" s="8" t="n">
        <f aca="false">IF(D60="","",FACT(VALUE(D60)))</f>
        <v>6</v>
      </c>
      <c r="P60" s="8" t="n">
        <f aca="false">IF(E60="","",FACT(VALUE(E60)))</f>
        <v>720</v>
      </c>
      <c r="Q60" s="8" t="n">
        <f aca="false">IF(F60="","",FACT(VALUE(F60)))</f>
        <v>6</v>
      </c>
      <c r="R60" s="8" t="n">
        <f aca="false">IF(G60="","",FACT(VALUE(G60)))</f>
        <v>720</v>
      </c>
      <c r="S60" s="8" t="n">
        <f aca="false">IF(H60="","",FACT(VALUE(H60)))</f>
        <v>1</v>
      </c>
      <c r="T60" s="8" t="n">
        <f aca="false">IF(I60="","",FACT(VALUE(I60)))</f>
        <v>1</v>
      </c>
      <c r="U60" s="8" t="str">
        <f aca="false">IF(J60="","",FACT(VALUE(J60)))</f>
        <v/>
      </c>
      <c r="V60" s="8" t="str">
        <f aca="false">IF(K60="","",FACT(VALUE(K60)))</f>
        <v/>
      </c>
      <c r="W60" s="8" t="str">
        <f aca="false">IF(L60="","",FACT(VALUE(L60)))</f>
        <v/>
      </c>
      <c r="X60" s="8" t="str">
        <f aca="false">IF(M60="","",FACT(VALUE(M60)))</f>
        <v/>
      </c>
      <c r="Z60" s="9" t="n">
        <f aca="false">SUM(O60:X60)</f>
        <v>1454</v>
      </c>
    </row>
    <row r="61" customFormat="false" ht="13.5" hidden="false" customHeight="false" outlineLevel="0" collapsed="false">
      <c r="A61" s="0" t="n">
        <v>57</v>
      </c>
      <c r="B61" s="8" t="n">
        <f aca="false">Z60</f>
        <v>1454</v>
      </c>
      <c r="C61" s="8"/>
      <c r="D61" s="8" t="str">
        <f aca="false">MID($B61,D$4,1)</f>
        <v>1</v>
      </c>
      <c r="E61" s="8" t="str">
        <f aca="false">MID($B61,E$4,1)</f>
        <v>4</v>
      </c>
      <c r="F61" s="8" t="str">
        <f aca="false">MID($B61,F$4,1)</f>
        <v>5</v>
      </c>
      <c r="G61" s="8" t="str">
        <f aca="false">MID($B61,G$4,1)</f>
        <v>4</v>
      </c>
      <c r="H61" s="8" t="str">
        <f aca="false">MID($B61,H$4,1)</f>
        <v/>
      </c>
      <c r="I61" s="8" t="str">
        <f aca="false">MID($B61,I$4,1)</f>
        <v/>
      </c>
      <c r="J61" s="8" t="str">
        <f aca="false">MID($B61,J$4,1)</f>
        <v/>
      </c>
      <c r="K61" s="8" t="str">
        <f aca="false">MID($B61,K$4,1)</f>
        <v/>
      </c>
      <c r="L61" s="8" t="str">
        <f aca="false">MID($B61,L$4,1)</f>
        <v/>
      </c>
      <c r="M61" s="8" t="str">
        <f aca="false">MID($B61,M$4,1)</f>
        <v/>
      </c>
      <c r="O61" s="8" t="n">
        <f aca="false">IF(D61="","",FACT(VALUE(D61)))</f>
        <v>1</v>
      </c>
      <c r="P61" s="8" t="n">
        <f aca="false">IF(E61="","",FACT(VALUE(E61)))</f>
        <v>24</v>
      </c>
      <c r="Q61" s="8" t="n">
        <f aca="false">IF(F61="","",FACT(VALUE(F61)))</f>
        <v>120</v>
      </c>
      <c r="R61" s="8" t="n">
        <f aca="false">IF(G61="","",FACT(VALUE(G61)))</f>
        <v>24</v>
      </c>
      <c r="S61" s="8" t="str">
        <f aca="false">IF(H61="","",FACT(VALUE(H61)))</f>
        <v/>
      </c>
      <c r="T61" s="8" t="str">
        <f aca="false">IF(I61="","",FACT(VALUE(I61)))</f>
        <v/>
      </c>
      <c r="U61" s="8" t="str">
        <f aca="false">IF(J61="","",FACT(VALUE(J61)))</f>
        <v/>
      </c>
      <c r="V61" s="8" t="str">
        <f aca="false">IF(K61="","",FACT(VALUE(K61)))</f>
        <v/>
      </c>
      <c r="W61" s="8" t="str">
        <f aca="false">IF(L61="","",FACT(VALUE(L61)))</f>
        <v/>
      </c>
      <c r="X61" s="8" t="str">
        <f aca="false">IF(M61="","",FACT(VALUE(M61)))</f>
        <v/>
      </c>
      <c r="Z61" s="9" t="n">
        <f aca="false">SUM(O61:X61)</f>
        <v>169</v>
      </c>
    </row>
    <row r="62" customFormat="false" ht="13.5" hidden="false" customHeight="false" outlineLevel="0" collapsed="false">
      <c r="A62" s="0" t="n">
        <v>58</v>
      </c>
      <c r="B62" s="8" t="n">
        <f aca="false">Z61</f>
        <v>169</v>
      </c>
      <c r="C62" s="8"/>
      <c r="D62" s="8" t="str">
        <f aca="false">MID($B62,D$4,1)</f>
        <v>1</v>
      </c>
      <c r="E62" s="8" t="str">
        <f aca="false">MID($B62,E$4,1)</f>
        <v>6</v>
      </c>
      <c r="F62" s="8" t="str">
        <f aca="false">MID($B62,F$4,1)</f>
        <v>9</v>
      </c>
      <c r="G62" s="8" t="str">
        <f aca="false">MID($B62,G$4,1)</f>
        <v/>
      </c>
      <c r="H62" s="8" t="str">
        <f aca="false">MID($B62,H$4,1)</f>
        <v/>
      </c>
      <c r="I62" s="8" t="str">
        <f aca="false">MID($B62,I$4,1)</f>
        <v/>
      </c>
      <c r="J62" s="8" t="str">
        <f aca="false">MID($B62,J$4,1)</f>
        <v/>
      </c>
      <c r="K62" s="8" t="str">
        <f aca="false">MID($B62,K$4,1)</f>
        <v/>
      </c>
      <c r="L62" s="8" t="str">
        <f aca="false">MID($B62,L$4,1)</f>
        <v/>
      </c>
      <c r="M62" s="8" t="str">
        <f aca="false">MID($B62,M$4,1)</f>
        <v/>
      </c>
      <c r="O62" s="8" t="n">
        <f aca="false">IF(D62="","",FACT(VALUE(D62)))</f>
        <v>1</v>
      </c>
      <c r="P62" s="8" t="n">
        <f aca="false">IF(E62="","",FACT(VALUE(E62)))</f>
        <v>720</v>
      </c>
      <c r="Q62" s="8" t="n">
        <f aca="false">IF(F62="","",FACT(VALUE(F62)))</f>
        <v>362880</v>
      </c>
      <c r="R62" s="8" t="str">
        <f aca="false">IF(G62="","",FACT(VALUE(G62)))</f>
        <v/>
      </c>
      <c r="S62" s="8" t="str">
        <f aca="false">IF(H62="","",FACT(VALUE(H62)))</f>
        <v/>
      </c>
      <c r="T62" s="8" t="str">
        <f aca="false">IF(I62="","",FACT(VALUE(I62)))</f>
        <v/>
      </c>
      <c r="U62" s="8" t="str">
        <f aca="false">IF(J62="","",FACT(VALUE(J62)))</f>
        <v/>
      </c>
      <c r="V62" s="8" t="str">
        <f aca="false">IF(K62="","",FACT(VALUE(K62)))</f>
        <v/>
      </c>
      <c r="W62" s="8" t="str">
        <f aca="false">IF(L62="","",FACT(VALUE(L62)))</f>
        <v/>
      </c>
      <c r="X62" s="8" t="str">
        <f aca="false">IF(M62="","",FACT(VALUE(M62)))</f>
        <v/>
      </c>
      <c r="Z62" s="9" t="n">
        <f aca="false">SUM(O62:X62)</f>
        <v>363601</v>
      </c>
    </row>
    <row r="63" customFormat="false" ht="13.5" hidden="false" customHeight="false" outlineLevel="0" collapsed="false">
      <c r="A63" s="0" t="n">
        <v>59</v>
      </c>
      <c r="B63" s="8" t="n">
        <f aca="false">Z62</f>
        <v>363601</v>
      </c>
      <c r="C63" s="8"/>
      <c r="D63" s="8" t="str">
        <f aca="false">MID($B63,D$4,1)</f>
        <v>3</v>
      </c>
      <c r="E63" s="8" t="str">
        <f aca="false">MID($B63,E$4,1)</f>
        <v>6</v>
      </c>
      <c r="F63" s="8" t="str">
        <f aca="false">MID($B63,F$4,1)</f>
        <v>3</v>
      </c>
      <c r="G63" s="8" t="str">
        <f aca="false">MID($B63,G$4,1)</f>
        <v>6</v>
      </c>
      <c r="H63" s="8" t="str">
        <f aca="false">MID($B63,H$4,1)</f>
        <v>0</v>
      </c>
      <c r="I63" s="8" t="str">
        <f aca="false">MID($B63,I$4,1)</f>
        <v>1</v>
      </c>
      <c r="J63" s="8" t="str">
        <f aca="false">MID($B63,J$4,1)</f>
        <v/>
      </c>
      <c r="K63" s="8" t="str">
        <f aca="false">MID($B63,K$4,1)</f>
        <v/>
      </c>
      <c r="L63" s="8" t="str">
        <f aca="false">MID($B63,L$4,1)</f>
        <v/>
      </c>
      <c r="M63" s="8" t="str">
        <f aca="false">MID($B63,M$4,1)</f>
        <v/>
      </c>
      <c r="O63" s="8" t="n">
        <f aca="false">IF(D63="","",FACT(VALUE(D63)))</f>
        <v>6</v>
      </c>
      <c r="P63" s="8" t="n">
        <f aca="false">IF(E63="","",FACT(VALUE(E63)))</f>
        <v>720</v>
      </c>
      <c r="Q63" s="8" t="n">
        <f aca="false">IF(F63="","",FACT(VALUE(F63)))</f>
        <v>6</v>
      </c>
      <c r="R63" s="8" t="n">
        <f aca="false">IF(G63="","",FACT(VALUE(G63)))</f>
        <v>720</v>
      </c>
      <c r="S63" s="8" t="n">
        <f aca="false">IF(H63="","",FACT(VALUE(H63)))</f>
        <v>1</v>
      </c>
      <c r="T63" s="8" t="n">
        <f aca="false">IF(I63="","",FACT(VALUE(I63)))</f>
        <v>1</v>
      </c>
      <c r="U63" s="8" t="str">
        <f aca="false">IF(J63="","",FACT(VALUE(J63)))</f>
        <v/>
      </c>
      <c r="V63" s="8" t="str">
        <f aca="false">IF(K63="","",FACT(VALUE(K63)))</f>
        <v/>
      </c>
      <c r="W63" s="8" t="str">
        <f aca="false">IF(L63="","",FACT(VALUE(L63)))</f>
        <v/>
      </c>
      <c r="X63" s="8" t="str">
        <f aca="false">IF(M63="","",FACT(VALUE(M63)))</f>
        <v/>
      </c>
      <c r="Z63" s="9" t="n">
        <f aca="false">SUM(O63:X63)</f>
        <v>1454</v>
      </c>
    </row>
    <row r="64" customFormat="false" ht="13.5" hidden="false" customHeight="false" outlineLevel="0" collapsed="false">
      <c r="A64" s="0" t="n">
        <v>60</v>
      </c>
      <c r="B64" s="8" t="n">
        <f aca="false">Z63</f>
        <v>1454</v>
      </c>
      <c r="C64" s="8"/>
      <c r="D64" s="8" t="str">
        <f aca="false">MID($B64,D$4,1)</f>
        <v>1</v>
      </c>
      <c r="E64" s="8" t="str">
        <f aca="false">MID($B64,E$4,1)</f>
        <v>4</v>
      </c>
      <c r="F64" s="8" t="str">
        <f aca="false">MID($B64,F$4,1)</f>
        <v>5</v>
      </c>
      <c r="G64" s="8" t="str">
        <f aca="false">MID($B64,G$4,1)</f>
        <v>4</v>
      </c>
      <c r="H64" s="8" t="str">
        <f aca="false">MID($B64,H$4,1)</f>
        <v/>
      </c>
      <c r="I64" s="8" t="str">
        <f aca="false">MID($B64,I$4,1)</f>
        <v/>
      </c>
      <c r="J64" s="8" t="str">
        <f aca="false">MID($B64,J$4,1)</f>
        <v/>
      </c>
      <c r="K64" s="8" t="str">
        <f aca="false">MID($B64,K$4,1)</f>
        <v/>
      </c>
      <c r="L64" s="8" t="str">
        <f aca="false">MID($B64,L$4,1)</f>
        <v/>
      </c>
      <c r="M64" s="8" t="str">
        <f aca="false">MID($B64,M$4,1)</f>
        <v/>
      </c>
      <c r="O64" s="8" t="n">
        <f aca="false">IF(D64="","",FACT(VALUE(D64)))</f>
        <v>1</v>
      </c>
      <c r="P64" s="8" t="n">
        <f aca="false">IF(E64="","",FACT(VALUE(E64)))</f>
        <v>24</v>
      </c>
      <c r="Q64" s="8" t="n">
        <f aca="false">IF(F64="","",FACT(VALUE(F64)))</f>
        <v>120</v>
      </c>
      <c r="R64" s="8" t="n">
        <f aca="false">IF(G64="","",FACT(VALUE(G64)))</f>
        <v>24</v>
      </c>
      <c r="S64" s="8" t="str">
        <f aca="false">IF(H64="","",FACT(VALUE(H64)))</f>
        <v/>
      </c>
      <c r="T64" s="8" t="str">
        <f aca="false">IF(I64="","",FACT(VALUE(I64)))</f>
        <v/>
      </c>
      <c r="U64" s="8" t="str">
        <f aca="false">IF(J64="","",FACT(VALUE(J64)))</f>
        <v/>
      </c>
      <c r="V64" s="8" t="str">
        <f aca="false">IF(K64="","",FACT(VALUE(K64)))</f>
        <v/>
      </c>
      <c r="W64" s="8" t="str">
        <f aca="false">IF(L64="","",FACT(VALUE(L64)))</f>
        <v/>
      </c>
      <c r="X64" s="8" t="str">
        <f aca="false">IF(M64="","",FACT(VALUE(M64)))</f>
        <v/>
      </c>
      <c r="Z64" s="9" t="n">
        <f aca="false">SUM(O64:X64)</f>
        <v>169</v>
      </c>
    </row>
    <row r="65" customFormat="false" ht="13.5" hidden="false" customHeight="false" outlineLevel="0" collapsed="false">
      <c r="A65" s="0" t="n">
        <v>61</v>
      </c>
      <c r="B65" s="8" t="n">
        <f aca="false">Z64</f>
        <v>169</v>
      </c>
      <c r="C65" s="8"/>
      <c r="D65" s="8" t="str">
        <f aca="false">MID($B65,D$4,1)</f>
        <v>1</v>
      </c>
      <c r="E65" s="8" t="str">
        <f aca="false">MID($B65,E$4,1)</f>
        <v>6</v>
      </c>
      <c r="F65" s="8" t="str">
        <f aca="false">MID($B65,F$4,1)</f>
        <v>9</v>
      </c>
      <c r="G65" s="8" t="str">
        <f aca="false">MID($B65,G$4,1)</f>
        <v/>
      </c>
      <c r="H65" s="8" t="str">
        <f aca="false">MID($B65,H$4,1)</f>
        <v/>
      </c>
      <c r="I65" s="8" t="str">
        <f aca="false">MID($B65,I$4,1)</f>
        <v/>
      </c>
      <c r="J65" s="8" t="str">
        <f aca="false">MID($B65,J$4,1)</f>
        <v/>
      </c>
      <c r="K65" s="8" t="str">
        <f aca="false">MID($B65,K$4,1)</f>
        <v/>
      </c>
      <c r="L65" s="8" t="str">
        <f aca="false">MID($B65,L$4,1)</f>
        <v/>
      </c>
      <c r="M65" s="8" t="str">
        <f aca="false">MID($B65,M$4,1)</f>
        <v/>
      </c>
      <c r="O65" s="8" t="n">
        <f aca="false">IF(D65="","",FACT(VALUE(D65)))</f>
        <v>1</v>
      </c>
      <c r="P65" s="8" t="n">
        <f aca="false">IF(E65="","",FACT(VALUE(E65)))</f>
        <v>720</v>
      </c>
      <c r="Q65" s="8" t="n">
        <f aca="false">IF(F65="","",FACT(VALUE(F65)))</f>
        <v>362880</v>
      </c>
      <c r="R65" s="8" t="str">
        <f aca="false">IF(G65="","",FACT(VALUE(G65)))</f>
        <v/>
      </c>
      <c r="S65" s="8" t="str">
        <f aca="false">IF(H65="","",FACT(VALUE(H65)))</f>
        <v/>
      </c>
      <c r="T65" s="8" t="str">
        <f aca="false">IF(I65="","",FACT(VALUE(I65)))</f>
        <v/>
      </c>
      <c r="U65" s="8" t="str">
        <f aca="false">IF(J65="","",FACT(VALUE(J65)))</f>
        <v/>
      </c>
      <c r="V65" s="8" t="str">
        <f aca="false">IF(K65="","",FACT(VALUE(K65)))</f>
        <v/>
      </c>
      <c r="W65" s="8" t="str">
        <f aca="false">IF(L65="","",FACT(VALUE(L65)))</f>
        <v/>
      </c>
      <c r="X65" s="8" t="str">
        <f aca="false">IF(M65="","",FACT(VALUE(M65)))</f>
        <v/>
      </c>
      <c r="Z65" s="9" t="n">
        <f aca="false">SUM(O65:X65)</f>
        <v>363601</v>
      </c>
    </row>
    <row r="66" customFormat="false" ht="13.5" hidden="false" customHeight="false" outlineLevel="0" collapsed="false">
      <c r="A66" s="0" t="n">
        <v>62</v>
      </c>
      <c r="B66" s="8" t="n">
        <f aca="false">Z65</f>
        <v>363601</v>
      </c>
      <c r="C66" s="8"/>
      <c r="D66" s="8" t="str">
        <f aca="false">MID($B66,D$4,1)</f>
        <v>3</v>
      </c>
      <c r="E66" s="8" t="str">
        <f aca="false">MID($B66,E$4,1)</f>
        <v>6</v>
      </c>
      <c r="F66" s="8" t="str">
        <f aca="false">MID($B66,F$4,1)</f>
        <v>3</v>
      </c>
      <c r="G66" s="8" t="str">
        <f aca="false">MID($B66,G$4,1)</f>
        <v>6</v>
      </c>
      <c r="H66" s="8" t="str">
        <f aca="false">MID($B66,H$4,1)</f>
        <v>0</v>
      </c>
      <c r="I66" s="8" t="str">
        <f aca="false">MID($B66,I$4,1)</f>
        <v>1</v>
      </c>
      <c r="J66" s="8" t="str">
        <f aca="false">MID($B66,J$4,1)</f>
        <v/>
      </c>
      <c r="K66" s="8" t="str">
        <f aca="false">MID($B66,K$4,1)</f>
        <v/>
      </c>
      <c r="L66" s="8" t="str">
        <f aca="false">MID($B66,L$4,1)</f>
        <v/>
      </c>
      <c r="M66" s="8" t="str">
        <f aca="false">MID($B66,M$4,1)</f>
        <v/>
      </c>
      <c r="O66" s="8" t="n">
        <f aca="false">IF(D66="","",FACT(VALUE(D66)))</f>
        <v>6</v>
      </c>
      <c r="P66" s="8" t="n">
        <f aca="false">IF(E66="","",FACT(VALUE(E66)))</f>
        <v>720</v>
      </c>
      <c r="Q66" s="8" t="n">
        <f aca="false">IF(F66="","",FACT(VALUE(F66)))</f>
        <v>6</v>
      </c>
      <c r="R66" s="8" t="n">
        <f aca="false">IF(G66="","",FACT(VALUE(G66)))</f>
        <v>720</v>
      </c>
      <c r="S66" s="8" t="n">
        <f aca="false">IF(H66="","",FACT(VALUE(H66)))</f>
        <v>1</v>
      </c>
      <c r="T66" s="8" t="n">
        <f aca="false">IF(I66="","",FACT(VALUE(I66)))</f>
        <v>1</v>
      </c>
      <c r="U66" s="8" t="str">
        <f aca="false">IF(J66="","",FACT(VALUE(J66)))</f>
        <v/>
      </c>
      <c r="V66" s="8" t="str">
        <f aca="false">IF(K66="","",FACT(VALUE(K66)))</f>
        <v/>
      </c>
      <c r="W66" s="8" t="str">
        <f aca="false">IF(L66="","",FACT(VALUE(L66)))</f>
        <v/>
      </c>
      <c r="X66" s="8" t="str">
        <f aca="false">IF(M66="","",FACT(VALUE(M66)))</f>
        <v/>
      </c>
      <c r="Z66" s="9" t="n">
        <f aca="false">SUM(O66:X66)</f>
        <v>1454</v>
      </c>
    </row>
    <row r="67" customFormat="false" ht="13.5" hidden="false" customHeight="false" outlineLevel="0" collapsed="false">
      <c r="A67" s="0" t="n">
        <v>63</v>
      </c>
      <c r="B67" s="8" t="n">
        <f aca="false">Z66</f>
        <v>1454</v>
      </c>
      <c r="C67" s="8"/>
      <c r="D67" s="8" t="str">
        <f aca="false">MID($B67,D$4,1)</f>
        <v>1</v>
      </c>
      <c r="E67" s="8" t="str">
        <f aca="false">MID($B67,E$4,1)</f>
        <v>4</v>
      </c>
      <c r="F67" s="8" t="str">
        <f aca="false">MID($B67,F$4,1)</f>
        <v>5</v>
      </c>
      <c r="G67" s="8" t="str">
        <f aca="false">MID($B67,G$4,1)</f>
        <v>4</v>
      </c>
      <c r="H67" s="8" t="str">
        <f aca="false">MID($B67,H$4,1)</f>
        <v/>
      </c>
      <c r="I67" s="8" t="str">
        <f aca="false">MID($B67,I$4,1)</f>
        <v/>
      </c>
      <c r="J67" s="8" t="str">
        <f aca="false">MID($B67,J$4,1)</f>
        <v/>
      </c>
      <c r="K67" s="8" t="str">
        <f aca="false">MID($B67,K$4,1)</f>
        <v/>
      </c>
      <c r="L67" s="8" t="str">
        <f aca="false">MID($B67,L$4,1)</f>
        <v/>
      </c>
      <c r="M67" s="8" t="str">
        <f aca="false">MID($B67,M$4,1)</f>
        <v/>
      </c>
      <c r="O67" s="8" t="n">
        <f aca="false">IF(D67="","",FACT(VALUE(D67)))</f>
        <v>1</v>
      </c>
      <c r="P67" s="8" t="n">
        <f aca="false">IF(E67="","",FACT(VALUE(E67)))</f>
        <v>24</v>
      </c>
      <c r="Q67" s="8" t="n">
        <f aca="false">IF(F67="","",FACT(VALUE(F67)))</f>
        <v>120</v>
      </c>
      <c r="R67" s="8" t="n">
        <f aca="false">IF(G67="","",FACT(VALUE(G67)))</f>
        <v>24</v>
      </c>
      <c r="S67" s="8" t="str">
        <f aca="false">IF(H67="","",FACT(VALUE(H67)))</f>
        <v/>
      </c>
      <c r="T67" s="8" t="str">
        <f aca="false">IF(I67="","",FACT(VALUE(I67)))</f>
        <v/>
      </c>
      <c r="U67" s="8" t="str">
        <f aca="false">IF(J67="","",FACT(VALUE(J67)))</f>
        <v/>
      </c>
      <c r="V67" s="8" t="str">
        <f aca="false">IF(K67="","",FACT(VALUE(K67)))</f>
        <v/>
      </c>
      <c r="W67" s="8" t="str">
        <f aca="false">IF(L67="","",FACT(VALUE(L67)))</f>
        <v/>
      </c>
      <c r="X67" s="8" t="str">
        <f aca="false">IF(M67="","",FACT(VALUE(M67)))</f>
        <v/>
      </c>
      <c r="Z67" s="9" t="n">
        <f aca="false">SUM(O67:X67)</f>
        <v>169</v>
      </c>
    </row>
    <row r="68" customFormat="false" ht="13.5" hidden="false" customHeight="false" outlineLevel="0" collapsed="false">
      <c r="A68" s="0" t="n">
        <v>64</v>
      </c>
      <c r="B68" s="8" t="n">
        <f aca="false">Z67</f>
        <v>169</v>
      </c>
      <c r="C68" s="8"/>
      <c r="D68" s="8" t="str">
        <f aca="false">MID($B68,D$4,1)</f>
        <v>1</v>
      </c>
      <c r="E68" s="8" t="str">
        <f aca="false">MID($B68,E$4,1)</f>
        <v>6</v>
      </c>
      <c r="F68" s="8" t="str">
        <f aca="false">MID($B68,F$4,1)</f>
        <v>9</v>
      </c>
      <c r="G68" s="8" t="str">
        <f aca="false">MID($B68,G$4,1)</f>
        <v/>
      </c>
      <c r="H68" s="8" t="str">
        <f aca="false">MID($B68,H$4,1)</f>
        <v/>
      </c>
      <c r="I68" s="8" t="str">
        <f aca="false">MID($B68,I$4,1)</f>
        <v/>
      </c>
      <c r="J68" s="8" t="str">
        <f aca="false">MID($B68,J$4,1)</f>
        <v/>
      </c>
      <c r="K68" s="8" t="str">
        <f aca="false">MID($B68,K$4,1)</f>
        <v/>
      </c>
      <c r="L68" s="8" t="str">
        <f aca="false">MID($B68,L$4,1)</f>
        <v/>
      </c>
      <c r="M68" s="8" t="str">
        <f aca="false">MID($B68,M$4,1)</f>
        <v/>
      </c>
      <c r="O68" s="8" t="n">
        <f aca="false">IF(D68="","",FACT(VALUE(D68)))</f>
        <v>1</v>
      </c>
      <c r="P68" s="8" t="n">
        <f aca="false">IF(E68="","",FACT(VALUE(E68)))</f>
        <v>720</v>
      </c>
      <c r="Q68" s="8" t="n">
        <f aca="false">IF(F68="","",FACT(VALUE(F68)))</f>
        <v>362880</v>
      </c>
      <c r="R68" s="8" t="str">
        <f aca="false">IF(G68="","",FACT(VALUE(G68)))</f>
        <v/>
      </c>
      <c r="S68" s="8" t="str">
        <f aca="false">IF(H68="","",FACT(VALUE(H68)))</f>
        <v/>
      </c>
      <c r="T68" s="8" t="str">
        <f aca="false">IF(I68="","",FACT(VALUE(I68)))</f>
        <v/>
      </c>
      <c r="U68" s="8" t="str">
        <f aca="false">IF(J68="","",FACT(VALUE(J68)))</f>
        <v/>
      </c>
      <c r="V68" s="8" t="str">
        <f aca="false">IF(K68="","",FACT(VALUE(K68)))</f>
        <v/>
      </c>
      <c r="W68" s="8" t="str">
        <f aca="false">IF(L68="","",FACT(VALUE(L68)))</f>
        <v/>
      </c>
      <c r="X68" s="8" t="str">
        <f aca="false">IF(M68="","",FACT(VALUE(M68)))</f>
        <v/>
      </c>
      <c r="Z68" s="9" t="n">
        <f aca="false">SUM(O68:X68)</f>
        <v>363601</v>
      </c>
    </row>
    <row r="69" customFormat="false" ht="13.5" hidden="false" customHeight="false" outlineLevel="0" collapsed="false">
      <c r="A69" s="0" t="n">
        <v>65</v>
      </c>
      <c r="B69" s="8" t="n">
        <f aca="false">Z68</f>
        <v>363601</v>
      </c>
      <c r="C69" s="8"/>
      <c r="D69" s="8" t="str">
        <f aca="false">MID($B69,D$4,1)</f>
        <v>3</v>
      </c>
      <c r="E69" s="8" t="str">
        <f aca="false">MID($B69,E$4,1)</f>
        <v>6</v>
      </c>
      <c r="F69" s="8" t="str">
        <f aca="false">MID($B69,F$4,1)</f>
        <v>3</v>
      </c>
      <c r="G69" s="8" t="str">
        <f aca="false">MID($B69,G$4,1)</f>
        <v>6</v>
      </c>
      <c r="H69" s="8" t="str">
        <f aca="false">MID($B69,H$4,1)</f>
        <v>0</v>
      </c>
      <c r="I69" s="8" t="str">
        <f aca="false">MID($B69,I$4,1)</f>
        <v>1</v>
      </c>
      <c r="J69" s="8" t="str">
        <f aca="false">MID($B69,J$4,1)</f>
        <v/>
      </c>
      <c r="K69" s="8" t="str">
        <f aca="false">MID($B69,K$4,1)</f>
        <v/>
      </c>
      <c r="L69" s="8" t="str">
        <f aca="false">MID($B69,L$4,1)</f>
        <v/>
      </c>
      <c r="M69" s="8" t="str">
        <f aca="false">MID($B69,M$4,1)</f>
        <v/>
      </c>
      <c r="O69" s="8" t="n">
        <f aca="false">IF(D69="","",FACT(VALUE(D69)))</f>
        <v>6</v>
      </c>
      <c r="P69" s="8" t="n">
        <f aca="false">IF(E69="","",FACT(VALUE(E69)))</f>
        <v>720</v>
      </c>
      <c r="Q69" s="8" t="n">
        <f aca="false">IF(F69="","",FACT(VALUE(F69)))</f>
        <v>6</v>
      </c>
      <c r="R69" s="8" t="n">
        <f aca="false">IF(G69="","",FACT(VALUE(G69)))</f>
        <v>720</v>
      </c>
      <c r="S69" s="8" t="n">
        <f aca="false">IF(H69="","",FACT(VALUE(H69)))</f>
        <v>1</v>
      </c>
      <c r="T69" s="8" t="n">
        <f aca="false">IF(I69="","",FACT(VALUE(I69)))</f>
        <v>1</v>
      </c>
      <c r="U69" s="8" t="str">
        <f aca="false">IF(J69="","",FACT(VALUE(J69)))</f>
        <v/>
      </c>
      <c r="V69" s="8" t="str">
        <f aca="false">IF(K69="","",FACT(VALUE(K69)))</f>
        <v/>
      </c>
      <c r="W69" s="8" t="str">
        <f aca="false">IF(L69="","",FACT(VALUE(L69)))</f>
        <v/>
      </c>
      <c r="X69" s="8" t="str">
        <f aca="false">IF(M69="","",FACT(VALUE(M69)))</f>
        <v/>
      </c>
      <c r="Z69" s="9" t="n">
        <f aca="false">SUM(O69:X69)</f>
        <v>1454</v>
      </c>
    </row>
    <row r="70" customFormat="false" ht="13.5" hidden="false" customHeight="false" outlineLevel="0" collapsed="false">
      <c r="A70" s="0" t="n">
        <v>66</v>
      </c>
      <c r="B70" s="8" t="n">
        <f aca="false">Z69</f>
        <v>1454</v>
      </c>
      <c r="C70" s="8"/>
      <c r="D70" s="8" t="str">
        <f aca="false">MID($B70,D$4,1)</f>
        <v>1</v>
      </c>
      <c r="E70" s="8" t="str">
        <f aca="false">MID($B70,E$4,1)</f>
        <v>4</v>
      </c>
      <c r="F70" s="8" t="str">
        <f aca="false">MID($B70,F$4,1)</f>
        <v>5</v>
      </c>
      <c r="G70" s="8" t="str">
        <f aca="false">MID($B70,G$4,1)</f>
        <v>4</v>
      </c>
      <c r="H70" s="8" t="str">
        <f aca="false">MID($B70,H$4,1)</f>
        <v/>
      </c>
      <c r="I70" s="8" t="str">
        <f aca="false">MID($B70,I$4,1)</f>
        <v/>
      </c>
      <c r="J70" s="8" t="str">
        <f aca="false">MID($B70,J$4,1)</f>
        <v/>
      </c>
      <c r="K70" s="8" t="str">
        <f aca="false">MID($B70,K$4,1)</f>
        <v/>
      </c>
      <c r="L70" s="8" t="str">
        <f aca="false">MID($B70,L$4,1)</f>
        <v/>
      </c>
      <c r="M70" s="8" t="str">
        <f aca="false">MID($B70,M$4,1)</f>
        <v/>
      </c>
      <c r="O70" s="8" t="n">
        <f aca="false">IF(D70="","",FACT(VALUE(D70)))</f>
        <v>1</v>
      </c>
      <c r="P70" s="8" t="n">
        <f aca="false">IF(E70="","",FACT(VALUE(E70)))</f>
        <v>24</v>
      </c>
      <c r="Q70" s="8" t="n">
        <f aca="false">IF(F70="","",FACT(VALUE(F70)))</f>
        <v>120</v>
      </c>
      <c r="R70" s="8" t="n">
        <f aca="false">IF(G70="","",FACT(VALUE(G70)))</f>
        <v>24</v>
      </c>
      <c r="S70" s="8" t="str">
        <f aca="false">IF(H70="","",FACT(VALUE(H70)))</f>
        <v/>
      </c>
      <c r="T70" s="8" t="str">
        <f aca="false">IF(I70="","",FACT(VALUE(I70)))</f>
        <v/>
      </c>
      <c r="U70" s="8" t="str">
        <f aca="false">IF(J70="","",FACT(VALUE(J70)))</f>
        <v/>
      </c>
      <c r="V70" s="8" t="str">
        <f aca="false">IF(K70="","",FACT(VALUE(K70)))</f>
        <v/>
      </c>
      <c r="W70" s="8" t="str">
        <f aca="false">IF(L70="","",FACT(VALUE(L70)))</f>
        <v/>
      </c>
      <c r="X70" s="8" t="str">
        <f aca="false">IF(M70="","",FACT(VALUE(M70)))</f>
        <v/>
      </c>
      <c r="Z70" s="9" t="n">
        <f aca="false">SUM(O70:X70)</f>
        <v>169</v>
      </c>
    </row>
    <row r="71" customFormat="false" ht="13.5" hidden="false" customHeight="false" outlineLevel="0" collapsed="false">
      <c r="A71" s="0" t="n">
        <v>67</v>
      </c>
      <c r="B71" s="8" t="n">
        <f aca="false">Z70</f>
        <v>169</v>
      </c>
      <c r="C71" s="8"/>
      <c r="D71" s="8" t="str">
        <f aca="false">MID($B71,D$4,1)</f>
        <v>1</v>
      </c>
      <c r="E71" s="8" t="str">
        <f aca="false">MID($B71,E$4,1)</f>
        <v>6</v>
      </c>
      <c r="F71" s="8" t="str">
        <f aca="false">MID($B71,F$4,1)</f>
        <v>9</v>
      </c>
      <c r="G71" s="8" t="str">
        <f aca="false">MID($B71,G$4,1)</f>
        <v/>
      </c>
      <c r="H71" s="8" t="str">
        <f aca="false">MID($B71,H$4,1)</f>
        <v/>
      </c>
      <c r="I71" s="8" t="str">
        <f aca="false">MID($B71,I$4,1)</f>
        <v/>
      </c>
      <c r="J71" s="8" t="str">
        <f aca="false">MID($B71,J$4,1)</f>
        <v/>
      </c>
      <c r="K71" s="8" t="str">
        <f aca="false">MID($B71,K$4,1)</f>
        <v/>
      </c>
      <c r="L71" s="8" t="str">
        <f aca="false">MID($B71,L$4,1)</f>
        <v/>
      </c>
      <c r="M71" s="8" t="str">
        <f aca="false">MID($B71,M$4,1)</f>
        <v/>
      </c>
      <c r="O71" s="8" t="n">
        <f aca="false">IF(D71="","",FACT(VALUE(D71)))</f>
        <v>1</v>
      </c>
      <c r="P71" s="8" t="n">
        <f aca="false">IF(E71="","",FACT(VALUE(E71)))</f>
        <v>720</v>
      </c>
      <c r="Q71" s="8" t="n">
        <f aca="false">IF(F71="","",FACT(VALUE(F71)))</f>
        <v>362880</v>
      </c>
      <c r="R71" s="8" t="str">
        <f aca="false">IF(G71="","",FACT(VALUE(G71)))</f>
        <v/>
      </c>
      <c r="S71" s="8" t="str">
        <f aca="false">IF(H71="","",FACT(VALUE(H71)))</f>
        <v/>
      </c>
      <c r="T71" s="8" t="str">
        <f aca="false">IF(I71="","",FACT(VALUE(I71)))</f>
        <v/>
      </c>
      <c r="U71" s="8" t="str">
        <f aca="false">IF(J71="","",FACT(VALUE(J71)))</f>
        <v/>
      </c>
      <c r="V71" s="8" t="str">
        <f aca="false">IF(K71="","",FACT(VALUE(K71)))</f>
        <v/>
      </c>
      <c r="W71" s="8" t="str">
        <f aca="false">IF(L71="","",FACT(VALUE(L71)))</f>
        <v/>
      </c>
      <c r="X71" s="8" t="str">
        <f aca="false">IF(M71="","",FACT(VALUE(M71)))</f>
        <v/>
      </c>
      <c r="Z71" s="9" t="n">
        <f aca="false">SUM(O71:X71)</f>
        <v>363601</v>
      </c>
    </row>
    <row r="72" customFormat="false" ht="13.5" hidden="false" customHeight="false" outlineLevel="0" collapsed="false">
      <c r="A72" s="0" t="n">
        <v>68</v>
      </c>
      <c r="B72" s="8" t="n">
        <f aca="false">Z71</f>
        <v>363601</v>
      </c>
      <c r="C72" s="8"/>
      <c r="D72" s="8" t="str">
        <f aca="false">MID($B72,D$4,1)</f>
        <v>3</v>
      </c>
      <c r="E72" s="8" t="str">
        <f aca="false">MID($B72,E$4,1)</f>
        <v>6</v>
      </c>
      <c r="F72" s="8" t="str">
        <f aca="false">MID($B72,F$4,1)</f>
        <v>3</v>
      </c>
      <c r="G72" s="8" t="str">
        <f aca="false">MID($B72,G$4,1)</f>
        <v>6</v>
      </c>
      <c r="H72" s="8" t="str">
        <f aca="false">MID($B72,H$4,1)</f>
        <v>0</v>
      </c>
      <c r="I72" s="8" t="str">
        <f aca="false">MID($B72,I$4,1)</f>
        <v>1</v>
      </c>
      <c r="J72" s="8" t="str">
        <f aca="false">MID($B72,J$4,1)</f>
        <v/>
      </c>
      <c r="K72" s="8" t="str">
        <f aca="false">MID($B72,K$4,1)</f>
        <v/>
      </c>
      <c r="L72" s="8" t="str">
        <f aca="false">MID($B72,L$4,1)</f>
        <v/>
      </c>
      <c r="M72" s="8" t="str">
        <f aca="false">MID($B72,M$4,1)</f>
        <v/>
      </c>
      <c r="O72" s="8" t="n">
        <f aca="false">IF(D72="","",FACT(VALUE(D72)))</f>
        <v>6</v>
      </c>
      <c r="P72" s="8" t="n">
        <f aca="false">IF(E72="","",FACT(VALUE(E72)))</f>
        <v>720</v>
      </c>
      <c r="Q72" s="8" t="n">
        <f aca="false">IF(F72="","",FACT(VALUE(F72)))</f>
        <v>6</v>
      </c>
      <c r="R72" s="8" t="n">
        <f aca="false">IF(G72="","",FACT(VALUE(G72)))</f>
        <v>720</v>
      </c>
      <c r="S72" s="8" t="n">
        <f aca="false">IF(H72="","",FACT(VALUE(H72)))</f>
        <v>1</v>
      </c>
      <c r="T72" s="8" t="n">
        <f aca="false">IF(I72="","",FACT(VALUE(I72)))</f>
        <v>1</v>
      </c>
      <c r="U72" s="8" t="str">
        <f aca="false">IF(J72="","",FACT(VALUE(J72)))</f>
        <v/>
      </c>
      <c r="V72" s="8" t="str">
        <f aca="false">IF(K72="","",FACT(VALUE(K72)))</f>
        <v/>
      </c>
      <c r="W72" s="8" t="str">
        <f aca="false">IF(L72="","",FACT(VALUE(L72)))</f>
        <v/>
      </c>
      <c r="X72" s="8" t="str">
        <f aca="false">IF(M72="","",FACT(VALUE(M72)))</f>
        <v/>
      </c>
      <c r="Z72" s="9" t="n">
        <f aca="false">SUM(O72:X72)</f>
        <v>1454</v>
      </c>
    </row>
    <row r="73" customFormat="false" ht="13.5" hidden="false" customHeight="false" outlineLevel="0" collapsed="false">
      <c r="A73" s="0" t="n">
        <v>69</v>
      </c>
      <c r="B73" s="8" t="n">
        <f aca="false">Z72</f>
        <v>1454</v>
      </c>
      <c r="C73" s="8"/>
      <c r="D73" s="8" t="str">
        <f aca="false">MID($B73,D$4,1)</f>
        <v>1</v>
      </c>
      <c r="E73" s="8" t="str">
        <f aca="false">MID($B73,E$4,1)</f>
        <v>4</v>
      </c>
      <c r="F73" s="8" t="str">
        <f aca="false">MID($B73,F$4,1)</f>
        <v>5</v>
      </c>
      <c r="G73" s="8" t="str">
        <f aca="false">MID($B73,G$4,1)</f>
        <v>4</v>
      </c>
      <c r="H73" s="8" t="str">
        <f aca="false">MID($B73,H$4,1)</f>
        <v/>
      </c>
      <c r="I73" s="8" t="str">
        <f aca="false">MID($B73,I$4,1)</f>
        <v/>
      </c>
      <c r="J73" s="8" t="str">
        <f aca="false">MID($B73,J$4,1)</f>
        <v/>
      </c>
      <c r="K73" s="8" t="str">
        <f aca="false">MID($B73,K$4,1)</f>
        <v/>
      </c>
      <c r="L73" s="8" t="str">
        <f aca="false">MID($B73,L$4,1)</f>
        <v/>
      </c>
      <c r="M73" s="8" t="str">
        <f aca="false">MID($B73,M$4,1)</f>
        <v/>
      </c>
      <c r="O73" s="8" t="n">
        <f aca="false">IF(D73="","",FACT(VALUE(D73)))</f>
        <v>1</v>
      </c>
      <c r="P73" s="8" t="n">
        <f aca="false">IF(E73="","",FACT(VALUE(E73)))</f>
        <v>24</v>
      </c>
      <c r="Q73" s="8" t="n">
        <f aca="false">IF(F73="","",FACT(VALUE(F73)))</f>
        <v>120</v>
      </c>
      <c r="R73" s="8" t="n">
        <f aca="false">IF(G73="","",FACT(VALUE(G73)))</f>
        <v>24</v>
      </c>
      <c r="S73" s="8" t="str">
        <f aca="false">IF(H73="","",FACT(VALUE(H73)))</f>
        <v/>
      </c>
      <c r="T73" s="8" t="str">
        <f aca="false">IF(I73="","",FACT(VALUE(I73)))</f>
        <v/>
      </c>
      <c r="U73" s="8" t="str">
        <f aca="false">IF(J73="","",FACT(VALUE(J73)))</f>
        <v/>
      </c>
      <c r="V73" s="8" t="str">
        <f aca="false">IF(K73="","",FACT(VALUE(K73)))</f>
        <v/>
      </c>
      <c r="W73" s="8" t="str">
        <f aca="false">IF(L73="","",FACT(VALUE(L73)))</f>
        <v/>
      </c>
      <c r="X73" s="8" t="str">
        <f aca="false">IF(M73="","",FACT(VALUE(M73)))</f>
        <v/>
      </c>
      <c r="Z73" s="9" t="n">
        <f aca="false">SUM(O73:X73)</f>
        <v>169</v>
      </c>
    </row>
    <row r="74" customFormat="false" ht="13.5" hidden="false" customHeight="false" outlineLevel="0" collapsed="false">
      <c r="A74" s="0" t="n">
        <v>70</v>
      </c>
      <c r="B74" s="8" t="n">
        <f aca="false">Z73</f>
        <v>169</v>
      </c>
      <c r="C74" s="8"/>
      <c r="D74" s="8" t="str">
        <f aca="false">MID($B74,D$4,1)</f>
        <v>1</v>
      </c>
      <c r="E74" s="8" t="str">
        <f aca="false">MID($B74,E$4,1)</f>
        <v>6</v>
      </c>
      <c r="F74" s="8" t="str">
        <f aca="false">MID($B74,F$4,1)</f>
        <v>9</v>
      </c>
      <c r="G74" s="8" t="str">
        <f aca="false">MID($B74,G$4,1)</f>
        <v/>
      </c>
      <c r="H74" s="8" t="str">
        <f aca="false">MID($B74,H$4,1)</f>
        <v/>
      </c>
      <c r="I74" s="8" t="str">
        <f aca="false">MID($B74,I$4,1)</f>
        <v/>
      </c>
      <c r="J74" s="8" t="str">
        <f aca="false">MID($B74,J$4,1)</f>
        <v/>
      </c>
      <c r="K74" s="8" t="str">
        <f aca="false">MID($B74,K$4,1)</f>
        <v/>
      </c>
      <c r="L74" s="8" t="str">
        <f aca="false">MID($B74,L$4,1)</f>
        <v/>
      </c>
      <c r="M74" s="8" t="str">
        <f aca="false">MID($B74,M$4,1)</f>
        <v/>
      </c>
      <c r="O74" s="8" t="n">
        <f aca="false">IF(D74="","",FACT(VALUE(D74)))</f>
        <v>1</v>
      </c>
      <c r="P74" s="8" t="n">
        <f aca="false">IF(E74="","",FACT(VALUE(E74)))</f>
        <v>720</v>
      </c>
      <c r="Q74" s="8" t="n">
        <f aca="false">IF(F74="","",FACT(VALUE(F74)))</f>
        <v>362880</v>
      </c>
      <c r="R74" s="8" t="str">
        <f aca="false">IF(G74="","",FACT(VALUE(G74)))</f>
        <v/>
      </c>
      <c r="S74" s="8" t="str">
        <f aca="false">IF(H74="","",FACT(VALUE(H74)))</f>
        <v/>
      </c>
      <c r="T74" s="8" t="str">
        <f aca="false">IF(I74="","",FACT(VALUE(I74)))</f>
        <v/>
      </c>
      <c r="U74" s="8" t="str">
        <f aca="false">IF(J74="","",FACT(VALUE(J74)))</f>
        <v/>
      </c>
      <c r="V74" s="8" t="str">
        <f aca="false">IF(K74="","",FACT(VALUE(K74)))</f>
        <v/>
      </c>
      <c r="W74" s="8" t="str">
        <f aca="false">IF(L74="","",FACT(VALUE(L74)))</f>
        <v/>
      </c>
      <c r="X74" s="8" t="str">
        <f aca="false">IF(M74="","",FACT(VALUE(M74)))</f>
        <v/>
      </c>
      <c r="Z74" s="9" t="n">
        <f aca="false">SUM(O74:X74)</f>
        <v>363601</v>
      </c>
    </row>
    <row r="75" customFormat="false" ht="13.5" hidden="false" customHeight="false" outlineLevel="0" collapsed="false">
      <c r="A75" s="0" t="n">
        <v>71</v>
      </c>
      <c r="B75" s="8" t="n">
        <f aca="false">Z74</f>
        <v>363601</v>
      </c>
      <c r="C75" s="8"/>
      <c r="D75" s="8" t="str">
        <f aca="false">MID($B75,D$4,1)</f>
        <v>3</v>
      </c>
      <c r="E75" s="8" t="str">
        <f aca="false">MID($B75,E$4,1)</f>
        <v>6</v>
      </c>
      <c r="F75" s="8" t="str">
        <f aca="false">MID($B75,F$4,1)</f>
        <v>3</v>
      </c>
      <c r="G75" s="8" t="str">
        <f aca="false">MID($B75,G$4,1)</f>
        <v>6</v>
      </c>
      <c r="H75" s="8" t="str">
        <f aca="false">MID($B75,H$4,1)</f>
        <v>0</v>
      </c>
      <c r="I75" s="8" t="str">
        <f aca="false">MID($B75,I$4,1)</f>
        <v>1</v>
      </c>
      <c r="J75" s="8" t="str">
        <f aca="false">MID($B75,J$4,1)</f>
        <v/>
      </c>
      <c r="K75" s="8" t="str">
        <f aca="false">MID($B75,K$4,1)</f>
        <v/>
      </c>
      <c r="L75" s="8" t="str">
        <f aca="false">MID($B75,L$4,1)</f>
        <v/>
      </c>
      <c r="M75" s="8" t="str">
        <f aca="false">MID($B75,M$4,1)</f>
        <v/>
      </c>
      <c r="O75" s="8" t="n">
        <f aca="false">IF(D75="","",FACT(VALUE(D75)))</f>
        <v>6</v>
      </c>
      <c r="P75" s="8" t="n">
        <f aca="false">IF(E75="","",FACT(VALUE(E75)))</f>
        <v>720</v>
      </c>
      <c r="Q75" s="8" t="n">
        <f aca="false">IF(F75="","",FACT(VALUE(F75)))</f>
        <v>6</v>
      </c>
      <c r="R75" s="8" t="n">
        <f aca="false">IF(G75="","",FACT(VALUE(G75)))</f>
        <v>720</v>
      </c>
      <c r="S75" s="8" t="n">
        <f aca="false">IF(H75="","",FACT(VALUE(H75)))</f>
        <v>1</v>
      </c>
      <c r="T75" s="8" t="n">
        <f aca="false">IF(I75="","",FACT(VALUE(I75)))</f>
        <v>1</v>
      </c>
      <c r="U75" s="8" t="str">
        <f aca="false">IF(J75="","",FACT(VALUE(J75)))</f>
        <v/>
      </c>
      <c r="V75" s="8" t="str">
        <f aca="false">IF(K75="","",FACT(VALUE(K75)))</f>
        <v/>
      </c>
      <c r="W75" s="8" t="str">
        <f aca="false">IF(L75="","",FACT(VALUE(L75)))</f>
        <v/>
      </c>
      <c r="X75" s="8" t="str">
        <f aca="false">IF(M75="","",FACT(VALUE(M75)))</f>
        <v/>
      </c>
      <c r="Z75" s="9" t="n">
        <f aca="false">SUM(O75:X75)</f>
        <v>1454</v>
      </c>
    </row>
    <row r="76" customFormat="false" ht="13.5" hidden="false" customHeight="false" outlineLevel="0" collapsed="false">
      <c r="A76" s="0" t="n">
        <v>72</v>
      </c>
      <c r="B76" s="8" t="n">
        <f aca="false">Z75</f>
        <v>1454</v>
      </c>
      <c r="C76" s="8"/>
      <c r="D76" s="8" t="str">
        <f aca="false">MID($B76,D$4,1)</f>
        <v>1</v>
      </c>
      <c r="E76" s="8" t="str">
        <f aca="false">MID($B76,E$4,1)</f>
        <v>4</v>
      </c>
      <c r="F76" s="8" t="str">
        <f aca="false">MID($B76,F$4,1)</f>
        <v>5</v>
      </c>
      <c r="G76" s="8" t="str">
        <f aca="false">MID($B76,G$4,1)</f>
        <v>4</v>
      </c>
      <c r="H76" s="8" t="str">
        <f aca="false">MID($B76,H$4,1)</f>
        <v/>
      </c>
      <c r="I76" s="8" t="str">
        <f aca="false">MID($B76,I$4,1)</f>
        <v/>
      </c>
      <c r="J76" s="8" t="str">
        <f aca="false">MID($B76,J$4,1)</f>
        <v/>
      </c>
      <c r="K76" s="8" t="str">
        <f aca="false">MID($B76,K$4,1)</f>
        <v/>
      </c>
      <c r="L76" s="8" t="str">
        <f aca="false">MID($B76,L$4,1)</f>
        <v/>
      </c>
      <c r="M76" s="8" t="str">
        <f aca="false">MID($B76,M$4,1)</f>
        <v/>
      </c>
      <c r="O76" s="8" t="n">
        <f aca="false">IF(D76="","",FACT(VALUE(D76)))</f>
        <v>1</v>
      </c>
      <c r="P76" s="8" t="n">
        <f aca="false">IF(E76="","",FACT(VALUE(E76)))</f>
        <v>24</v>
      </c>
      <c r="Q76" s="8" t="n">
        <f aca="false">IF(F76="","",FACT(VALUE(F76)))</f>
        <v>120</v>
      </c>
      <c r="R76" s="8" t="n">
        <f aca="false">IF(G76="","",FACT(VALUE(G76)))</f>
        <v>24</v>
      </c>
      <c r="S76" s="8" t="str">
        <f aca="false">IF(H76="","",FACT(VALUE(H76)))</f>
        <v/>
      </c>
      <c r="T76" s="8" t="str">
        <f aca="false">IF(I76="","",FACT(VALUE(I76)))</f>
        <v/>
      </c>
      <c r="U76" s="8" t="str">
        <f aca="false">IF(J76="","",FACT(VALUE(J76)))</f>
        <v/>
      </c>
      <c r="V76" s="8" t="str">
        <f aca="false">IF(K76="","",FACT(VALUE(K76)))</f>
        <v/>
      </c>
      <c r="W76" s="8" t="str">
        <f aca="false">IF(L76="","",FACT(VALUE(L76)))</f>
        <v/>
      </c>
      <c r="X76" s="8" t="str">
        <f aca="false">IF(M76="","",FACT(VALUE(M76)))</f>
        <v/>
      </c>
      <c r="Z76" s="9" t="n">
        <f aca="false">SUM(O76:X76)</f>
        <v>169</v>
      </c>
    </row>
    <row r="77" customFormat="false" ht="13.5" hidden="false" customHeight="false" outlineLevel="0" collapsed="false">
      <c r="A77" s="0" t="n">
        <v>73</v>
      </c>
      <c r="B77" s="8" t="n">
        <f aca="false">Z76</f>
        <v>169</v>
      </c>
      <c r="C77" s="8"/>
      <c r="D77" s="8" t="str">
        <f aca="false">MID($B77,D$4,1)</f>
        <v>1</v>
      </c>
      <c r="E77" s="8" t="str">
        <f aca="false">MID($B77,E$4,1)</f>
        <v>6</v>
      </c>
      <c r="F77" s="8" t="str">
        <f aca="false">MID($B77,F$4,1)</f>
        <v>9</v>
      </c>
      <c r="G77" s="8" t="str">
        <f aca="false">MID($B77,G$4,1)</f>
        <v/>
      </c>
      <c r="H77" s="8" t="str">
        <f aca="false">MID($B77,H$4,1)</f>
        <v/>
      </c>
      <c r="I77" s="8" t="str">
        <f aca="false">MID($B77,I$4,1)</f>
        <v/>
      </c>
      <c r="J77" s="8" t="str">
        <f aca="false">MID($B77,J$4,1)</f>
        <v/>
      </c>
      <c r="K77" s="8" t="str">
        <f aca="false">MID($B77,K$4,1)</f>
        <v/>
      </c>
      <c r="L77" s="8" t="str">
        <f aca="false">MID($B77,L$4,1)</f>
        <v/>
      </c>
      <c r="M77" s="8" t="str">
        <f aca="false">MID($B77,M$4,1)</f>
        <v/>
      </c>
      <c r="O77" s="8" t="n">
        <f aca="false">IF(D77="","",FACT(VALUE(D77)))</f>
        <v>1</v>
      </c>
      <c r="P77" s="8" t="n">
        <f aca="false">IF(E77="","",FACT(VALUE(E77)))</f>
        <v>720</v>
      </c>
      <c r="Q77" s="8" t="n">
        <f aca="false">IF(F77="","",FACT(VALUE(F77)))</f>
        <v>362880</v>
      </c>
      <c r="R77" s="8" t="str">
        <f aca="false">IF(G77="","",FACT(VALUE(G77)))</f>
        <v/>
      </c>
      <c r="S77" s="8" t="str">
        <f aca="false">IF(H77="","",FACT(VALUE(H77)))</f>
        <v/>
      </c>
      <c r="T77" s="8" t="str">
        <f aca="false">IF(I77="","",FACT(VALUE(I77)))</f>
        <v/>
      </c>
      <c r="U77" s="8" t="str">
        <f aca="false">IF(J77="","",FACT(VALUE(J77)))</f>
        <v/>
      </c>
      <c r="V77" s="8" t="str">
        <f aca="false">IF(K77="","",FACT(VALUE(K77)))</f>
        <v/>
      </c>
      <c r="W77" s="8" t="str">
        <f aca="false">IF(L77="","",FACT(VALUE(L77)))</f>
        <v/>
      </c>
      <c r="X77" s="8" t="str">
        <f aca="false">IF(M77="","",FACT(VALUE(M77)))</f>
        <v/>
      </c>
      <c r="Z77" s="9" t="n">
        <f aca="false">SUM(O77:X77)</f>
        <v>363601</v>
      </c>
    </row>
    <row r="78" customFormat="false" ht="13.5" hidden="false" customHeight="false" outlineLevel="0" collapsed="false">
      <c r="A78" s="0" t="n">
        <v>74</v>
      </c>
      <c r="B78" s="8" t="n">
        <f aca="false">Z77</f>
        <v>363601</v>
      </c>
      <c r="C78" s="8"/>
      <c r="D78" s="8" t="str">
        <f aca="false">MID($B78,D$4,1)</f>
        <v>3</v>
      </c>
      <c r="E78" s="8" t="str">
        <f aca="false">MID($B78,E$4,1)</f>
        <v>6</v>
      </c>
      <c r="F78" s="8" t="str">
        <f aca="false">MID($B78,F$4,1)</f>
        <v>3</v>
      </c>
      <c r="G78" s="8" t="str">
        <f aca="false">MID($B78,G$4,1)</f>
        <v>6</v>
      </c>
      <c r="H78" s="8" t="str">
        <f aca="false">MID($B78,H$4,1)</f>
        <v>0</v>
      </c>
      <c r="I78" s="8" t="str">
        <f aca="false">MID($B78,I$4,1)</f>
        <v>1</v>
      </c>
      <c r="J78" s="8" t="str">
        <f aca="false">MID($B78,J$4,1)</f>
        <v/>
      </c>
      <c r="K78" s="8" t="str">
        <f aca="false">MID($B78,K$4,1)</f>
        <v/>
      </c>
      <c r="L78" s="8" t="str">
        <f aca="false">MID($B78,L$4,1)</f>
        <v/>
      </c>
      <c r="M78" s="8" t="str">
        <f aca="false">MID($B78,M$4,1)</f>
        <v/>
      </c>
      <c r="O78" s="8" t="n">
        <f aca="false">IF(D78="","",FACT(VALUE(D78)))</f>
        <v>6</v>
      </c>
      <c r="P78" s="8" t="n">
        <f aca="false">IF(E78="","",FACT(VALUE(E78)))</f>
        <v>720</v>
      </c>
      <c r="Q78" s="8" t="n">
        <f aca="false">IF(F78="","",FACT(VALUE(F78)))</f>
        <v>6</v>
      </c>
      <c r="R78" s="8" t="n">
        <f aca="false">IF(G78="","",FACT(VALUE(G78)))</f>
        <v>720</v>
      </c>
      <c r="S78" s="8" t="n">
        <f aca="false">IF(H78="","",FACT(VALUE(H78)))</f>
        <v>1</v>
      </c>
      <c r="T78" s="8" t="n">
        <f aca="false">IF(I78="","",FACT(VALUE(I78)))</f>
        <v>1</v>
      </c>
      <c r="U78" s="8" t="str">
        <f aca="false">IF(J78="","",FACT(VALUE(J78)))</f>
        <v/>
      </c>
      <c r="V78" s="8" t="str">
        <f aca="false">IF(K78="","",FACT(VALUE(K78)))</f>
        <v/>
      </c>
      <c r="W78" s="8" t="str">
        <f aca="false">IF(L78="","",FACT(VALUE(L78)))</f>
        <v/>
      </c>
      <c r="X78" s="8" t="str">
        <f aca="false">IF(M78="","",FACT(VALUE(M78)))</f>
        <v/>
      </c>
      <c r="Z78" s="9" t="n">
        <f aca="false">SUM(O78:X78)</f>
        <v>1454</v>
      </c>
    </row>
    <row r="79" customFormat="false" ht="13.5" hidden="false" customHeight="false" outlineLevel="0" collapsed="false">
      <c r="A79" s="0" t="n">
        <v>75</v>
      </c>
      <c r="B79" s="8" t="n">
        <f aca="false">Z78</f>
        <v>1454</v>
      </c>
      <c r="C79" s="8"/>
      <c r="D79" s="8" t="str">
        <f aca="false">MID($B79,D$4,1)</f>
        <v>1</v>
      </c>
      <c r="E79" s="8" t="str">
        <f aca="false">MID($B79,E$4,1)</f>
        <v>4</v>
      </c>
      <c r="F79" s="8" t="str">
        <f aca="false">MID($B79,F$4,1)</f>
        <v>5</v>
      </c>
      <c r="G79" s="8" t="str">
        <f aca="false">MID($B79,G$4,1)</f>
        <v>4</v>
      </c>
      <c r="H79" s="8" t="str">
        <f aca="false">MID($B79,H$4,1)</f>
        <v/>
      </c>
      <c r="I79" s="8" t="str">
        <f aca="false">MID($B79,I$4,1)</f>
        <v/>
      </c>
      <c r="J79" s="8" t="str">
        <f aca="false">MID($B79,J$4,1)</f>
        <v/>
      </c>
      <c r="K79" s="8" t="str">
        <f aca="false">MID($B79,K$4,1)</f>
        <v/>
      </c>
      <c r="L79" s="8" t="str">
        <f aca="false">MID($B79,L$4,1)</f>
        <v/>
      </c>
      <c r="M79" s="8" t="str">
        <f aca="false">MID($B79,M$4,1)</f>
        <v/>
      </c>
      <c r="O79" s="8" t="n">
        <f aca="false">IF(D79="","",FACT(VALUE(D79)))</f>
        <v>1</v>
      </c>
      <c r="P79" s="8" t="n">
        <f aca="false">IF(E79="","",FACT(VALUE(E79)))</f>
        <v>24</v>
      </c>
      <c r="Q79" s="8" t="n">
        <f aca="false">IF(F79="","",FACT(VALUE(F79)))</f>
        <v>120</v>
      </c>
      <c r="R79" s="8" t="n">
        <f aca="false">IF(G79="","",FACT(VALUE(G79)))</f>
        <v>24</v>
      </c>
      <c r="S79" s="8" t="str">
        <f aca="false">IF(H79="","",FACT(VALUE(H79)))</f>
        <v/>
      </c>
      <c r="T79" s="8" t="str">
        <f aca="false">IF(I79="","",FACT(VALUE(I79)))</f>
        <v/>
      </c>
      <c r="U79" s="8" t="str">
        <f aca="false">IF(J79="","",FACT(VALUE(J79)))</f>
        <v/>
      </c>
      <c r="V79" s="8" t="str">
        <f aca="false">IF(K79="","",FACT(VALUE(K79)))</f>
        <v/>
      </c>
      <c r="W79" s="8" t="str">
        <f aca="false">IF(L79="","",FACT(VALUE(L79)))</f>
        <v/>
      </c>
      <c r="X79" s="8" t="str">
        <f aca="false">IF(M79="","",FACT(VALUE(M79)))</f>
        <v/>
      </c>
      <c r="Z79" s="9" t="n">
        <f aca="false">SUM(O79:X79)</f>
        <v>169</v>
      </c>
    </row>
    <row r="80" customFormat="false" ht="13.5" hidden="false" customHeight="false" outlineLevel="0" collapsed="false">
      <c r="A80" s="0" t="n">
        <v>76</v>
      </c>
      <c r="B80" s="8" t="n">
        <f aca="false">Z79</f>
        <v>169</v>
      </c>
      <c r="C80" s="8"/>
      <c r="D80" s="8" t="str">
        <f aca="false">MID($B80,D$4,1)</f>
        <v>1</v>
      </c>
      <c r="E80" s="8" t="str">
        <f aca="false">MID($B80,E$4,1)</f>
        <v>6</v>
      </c>
      <c r="F80" s="8" t="str">
        <f aca="false">MID($B80,F$4,1)</f>
        <v>9</v>
      </c>
      <c r="G80" s="8" t="str">
        <f aca="false">MID($B80,G$4,1)</f>
        <v/>
      </c>
      <c r="H80" s="8" t="str">
        <f aca="false">MID($B80,H$4,1)</f>
        <v/>
      </c>
      <c r="I80" s="8" t="str">
        <f aca="false">MID($B80,I$4,1)</f>
        <v/>
      </c>
      <c r="J80" s="8" t="str">
        <f aca="false">MID($B80,J$4,1)</f>
        <v/>
      </c>
      <c r="K80" s="8" t="str">
        <f aca="false">MID($B80,K$4,1)</f>
        <v/>
      </c>
      <c r="L80" s="8" t="str">
        <f aca="false">MID($B80,L$4,1)</f>
        <v/>
      </c>
      <c r="M80" s="8" t="str">
        <f aca="false">MID($B80,M$4,1)</f>
        <v/>
      </c>
      <c r="O80" s="8" t="n">
        <f aca="false">IF(D80="","",FACT(VALUE(D80)))</f>
        <v>1</v>
      </c>
      <c r="P80" s="8" t="n">
        <f aca="false">IF(E80="","",FACT(VALUE(E80)))</f>
        <v>720</v>
      </c>
      <c r="Q80" s="8" t="n">
        <f aca="false">IF(F80="","",FACT(VALUE(F80)))</f>
        <v>362880</v>
      </c>
      <c r="R80" s="8" t="str">
        <f aca="false">IF(G80="","",FACT(VALUE(G80)))</f>
        <v/>
      </c>
      <c r="S80" s="8" t="str">
        <f aca="false">IF(H80="","",FACT(VALUE(H80)))</f>
        <v/>
      </c>
      <c r="T80" s="8" t="str">
        <f aca="false">IF(I80="","",FACT(VALUE(I80)))</f>
        <v/>
      </c>
      <c r="U80" s="8" t="str">
        <f aca="false">IF(J80="","",FACT(VALUE(J80)))</f>
        <v/>
      </c>
      <c r="V80" s="8" t="str">
        <f aca="false">IF(K80="","",FACT(VALUE(K80)))</f>
        <v/>
      </c>
      <c r="W80" s="8" t="str">
        <f aca="false">IF(L80="","",FACT(VALUE(L80)))</f>
        <v/>
      </c>
      <c r="X80" s="8" t="str">
        <f aca="false">IF(M80="","",FACT(VALUE(M80)))</f>
        <v/>
      </c>
      <c r="Z80" s="9" t="n">
        <f aca="false">SUM(O80:X80)</f>
        <v>363601</v>
      </c>
    </row>
    <row r="81" customFormat="false" ht="13.5" hidden="false" customHeight="false" outlineLevel="0" collapsed="false">
      <c r="A81" s="0" t="n">
        <v>77</v>
      </c>
      <c r="B81" s="8" t="n">
        <f aca="false">Z80</f>
        <v>363601</v>
      </c>
      <c r="C81" s="8"/>
      <c r="D81" s="8" t="str">
        <f aca="false">MID($B81,D$4,1)</f>
        <v>3</v>
      </c>
      <c r="E81" s="8" t="str">
        <f aca="false">MID($B81,E$4,1)</f>
        <v>6</v>
      </c>
      <c r="F81" s="8" t="str">
        <f aca="false">MID($B81,F$4,1)</f>
        <v>3</v>
      </c>
      <c r="G81" s="8" t="str">
        <f aca="false">MID($B81,G$4,1)</f>
        <v>6</v>
      </c>
      <c r="H81" s="8" t="str">
        <f aca="false">MID($B81,H$4,1)</f>
        <v>0</v>
      </c>
      <c r="I81" s="8" t="str">
        <f aca="false">MID($B81,I$4,1)</f>
        <v>1</v>
      </c>
      <c r="J81" s="8" t="str">
        <f aca="false">MID($B81,J$4,1)</f>
        <v/>
      </c>
      <c r="K81" s="8" t="str">
        <f aca="false">MID($B81,K$4,1)</f>
        <v/>
      </c>
      <c r="L81" s="8" t="str">
        <f aca="false">MID($B81,L$4,1)</f>
        <v/>
      </c>
      <c r="M81" s="8" t="str">
        <f aca="false">MID($B81,M$4,1)</f>
        <v/>
      </c>
      <c r="O81" s="8" t="n">
        <f aca="false">IF(D81="","",FACT(VALUE(D81)))</f>
        <v>6</v>
      </c>
      <c r="P81" s="8" t="n">
        <f aca="false">IF(E81="","",FACT(VALUE(E81)))</f>
        <v>720</v>
      </c>
      <c r="Q81" s="8" t="n">
        <f aca="false">IF(F81="","",FACT(VALUE(F81)))</f>
        <v>6</v>
      </c>
      <c r="R81" s="8" t="n">
        <f aca="false">IF(G81="","",FACT(VALUE(G81)))</f>
        <v>720</v>
      </c>
      <c r="S81" s="8" t="n">
        <f aca="false">IF(H81="","",FACT(VALUE(H81)))</f>
        <v>1</v>
      </c>
      <c r="T81" s="8" t="n">
        <f aca="false">IF(I81="","",FACT(VALUE(I81)))</f>
        <v>1</v>
      </c>
      <c r="U81" s="8" t="str">
        <f aca="false">IF(J81="","",FACT(VALUE(J81)))</f>
        <v/>
      </c>
      <c r="V81" s="8" t="str">
        <f aca="false">IF(K81="","",FACT(VALUE(K81)))</f>
        <v/>
      </c>
      <c r="W81" s="8" t="str">
        <f aca="false">IF(L81="","",FACT(VALUE(L81)))</f>
        <v/>
      </c>
      <c r="X81" s="8" t="str">
        <f aca="false">IF(M81="","",FACT(VALUE(M81)))</f>
        <v/>
      </c>
      <c r="Z81" s="9" t="n">
        <f aca="false">SUM(O81:X81)</f>
        <v>1454</v>
      </c>
    </row>
    <row r="82" customFormat="false" ht="13.5" hidden="false" customHeight="false" outlineLevel="0" collapsed="false">
      <c r="A82" s="0" t="n">
        <v>78</v>
      </c>
      <c r="B82" s="8" t="n">
        <f aca="false">Z81</f>
        <v>1454</v>
      </c>
      <c r="C82" s="8"/>
      <c r="D82" s="8" t="str">
        <f aca="false">MID($B82,D$4,1)</f>
        <v>1</v>
      </c>
      <c r="E82" s="8" t="str">
        <f aca="false">MID($B82,E$4,1)</f>
        <v>4</v>
      </c>
      <c r="F82" s="8" t="str">
        <f aca="false">MID($B82,F$4,1)</f>
        <v>5</v>
      </c>
      <c r="G82" s="8" t="str">
        <f aca="false">MID($B82,G$4,1)</f>
        <v>4</v>
      </c>
      <c r="H82" s="8" t="str">
        <f aca="false">MID($B82,H$4,1)</f>
        <v/>
      </c>
      <c r="I82" s="8" t="str">
        <f aca="false">MID($B82,I$4,1)</f>
        <v/>
      </c>
      <c r="J82" s="8" t="str">
        <f aca="false">MID($B82,J$4,1)</f>
        <v/>
      </c>
      <c r="K82" s="8" t="str">
        <f aca="false">MID($B82,K$4,1)</f>
        <v/>
      </c>
      <c r="L82" s="8" t="str">
        <f aca="false">MID($B82,L$4,1)</f>
        <v/>
      </c>
      <c r="M82" s="8" t="str">
        <f aca="false">MID($B82,M$4,1)</f>
        <v/>
      </c>
      <c r="O82" s="8" t="n">
        <f aca="false">IF(D82="","",FACT(VALUE(D82)))</f>
        <v>1</v>
      </c>
      <c r="P82" s="8" t="n">
        <f aca="false">IF(E82="","",FACT(VALUE(E82)))</f>
        <v>24</v>
      </c>
      <c r="Q82" s="8" t="n">
        <f aca="false">IF(F82="","",FACT(VALUE(F82)))</f>
        <v>120</v>
      </c>
      <c r="R82" s="8" t="n">
        <f aca="false">IF(G82="","",FACT(VALUE(G82)))</f>
        <v>24</v>
      </c>
      <c r="S82" s="8" t="str">
        <f aca="false">IF(H82="","",FACT(VALUE(H82)))</f>
        <v/>
      </c>
      <c r="T82" s="8" t="str">
        <f aca="false">IF(I82="","",FACT(VALUE(I82)))</f>
        <v/>
      </c>
      <c r="U82" s="8" t="str">
        <f aca="false">IF(J82="","",FACT(VALUE(J82)))</f>
        <v/>
      </c>
      <c r="V82" s="8" t="str">
        <f aca="false">IF(K82="","",FACT(VALUE(K82)))</f>
        <v/>
      </c>
      <c r="W82" s="8" t="str">
        <f aca="false">IF(L82="","",FACT(VALUE(L82)))</f>
        <v/>
      </c>
      <c r="X82" s="8" t="str">
        <f aca="false">IF(M82="","",FACT(VALUE(M82)))</f>
        <v/>
      </c>
      <c r="Z82" s="9" t="n">
        <f aca="false">SUM(O82:X82)</f>
        <v>169</v>
      </c>
    </row>
    <row r="83" customFormat="false" ht="13.5" hidden="false" customHeight="false" outlineLevel="0" collapsed="false">
      <c r="A83" s="0" t="n">
        <v>79</v>
      </c>
      <c r="B83" s="8" t="n">
        <f aca="false">Z82</f>
        <v>169</v>
      </c>
      <c r="C83" s="8"/>
      <c r="D83" s="8" t="str">
        <f aca="false">MID($B83,D$4,1)</f>
        <v>1</v>
      </c>
      <c r="E83" s="8" t="str">
        <f aca="false">MID($B83,E$4,1)</f>
        <v>6</v>
      </c>
      <c r="F83" s="8" t="str">
        <f aca="false">MID($B83,F$4,1)</f>
        <v>9</v>
      </c>
      <c r="G83" s="8" t="str">
        <f aca="false">MID($B83,G$4,1)</f>
        <v/>
      </c>
      <c r="H83" s="8" t="str">
        <f aca="false">MID($B83,H$4,1)</f>
        <v/>
      </c>
      <c r="I83" s="8" t="str">
        <f aca="false">MID($B83,I$4,1)</f>
        <v/>
      </c>
      <c r="J83" s="8" t="str">
        <f aca="false">MID($B83,J$4,1)</f>
        <v/>
      </c>
      <c r="K83" s="8" t="str">
        <f aca="false">MID($B83,K$4,1)</f>
        <v/>
      </c>
      <c r="L83" s="8" t="str">
        <f aca="false">MID($B83,L$4,1)</f>
        <v/>
      </c>
      <c r="M83" s="8" t="str">
        <f aca="false">MID($B83,M$4,1)</f>
        <v/>
      </c>
      <c r="O83" s="8" t="n">
        <f aca="false">IF(D83="","",FACT(VALUE(D83)))</f>
        <v>1</v>
      </c>
      <c r="P83" s="8" t="n">
        <f aca="false">IF(E83="","",FACT(VALUE(E83)))</f>
        <v>720</v>
      </c>
      <c r="Q83" s="8" t="n">
        <f aca="false">IF(F83="","",FACT(VALUE(F83)))</f>
        <v>362880</v>
      </c>
      <c r="R83" s="8" t="str">
        <f aca="false">IF(G83="","",FACT(VALUE(G83)))</f>
        <v/>
      </c>
      <c r="S83" s="8" t="str">
        <f aca="false">IF(H83="","",FACT(VALUE(H83)))</f>
        <v/>
      </c>
      <c r="T83" s="8" t="str">
        <f aca="false">IF(I83="","",FACT(VALUE(I83)))</f>
        <v/>
      </c>
      <c r="U83" s="8" t="str">
        <f aca="false">IF(J83="","",FACT(VALUE(J83)))</f>
        <v/>
      </c>
      <c r="V83" s="8" t="str">
        <f aca="false">IF(K83="","",FACT(VALUE(K83)))</f>
        <v/>
      </c>
      <c r="W83" s="8" t="str">
        <f aca="false">IF(L83="","",FACT(VALUE(L83)))</f>
        <v/>
      </c>
      <c r="X83" s="8" t="str">
        <f aca="false">IF(M83="","",FACT(VALUE(M83)))</f>
        <v/>
      </c>
      <c r="Z83" s="9" t="n">
        <f aca="false">SUM(O83:X83)</f>
        <v>363601</v>
      </c>
    </row>
    <row r="84" customFormat="false" ht="13.5" hidden="false" customHeight="false" outlineLevel="0" collapsed="false">
      <c r="A84" s="0" t="n">
        <v>80</v>
      </c>
      <c r="B84" s="8" t="n">
        <f aca="false">Z83</f>
        <v>363601</v>
      </c>
      <c r="C84" s="8"/>
      <c r="D84" s="8" t="str">
        <f aca="false">MID($B84,D$4,1)</f>
        <v>3</v>
      </c>
      <c r="E84" s="8" t="str">
        <f aca="false">MID($B84,E$4,1)</f>
        <v>6</v>
      </c>
      <c r="F84" s="8" t="str">
        <f aca="false">MID($B84,F$4,1)</f>
        <v>3</v>
      </c>
      <c r="G84" s="8" t="str">
        <f aca="false">MID($B84,G$4,1)</f>
        <v>6</v>
      </c>
      <c r="H84" s="8" t="str">
        <f aca="false">MID($B84,H$4,1)</f>
        <v>0</v>
      </c>
      <c r="I84" s="8" t="str">
        <f aca="false">MID($B84,I$4,1)</f>
        <v>1</v>
      </c>
      <c r="J84" s="8" t="str">
        <f aca="false">MID($B84,J$4,1)</f>
        <v/>
      </c>
      <c r="K84" s="8" t="str">
        <f aca="false">MID($B84,K$4,1)</f>
        <v/>
      </c>
      <c r="L84" s="8" t="str">
        <f aca="false">MID($B84,L$4,1)</f>
        <v/>
      </c>
      <c r="M84" s="8" t="str">
        <f aca="false">MID($B84,M$4,1)</f>
        <v/>
      </c>
      <c r="O84" s="8" t="n">
        <f aca="false">IF(D84="","",FACT(VALUE(D84)))</f>
        <v>6</v>
      </c>
      <c r="P84" s="8" t="n">
        <f aca="false">IF(E84="","",FACT(VALUE(E84)))</f>
        <v>720</v>
      </c>
      <c r="Q84" s="8" t="n">
        <f aca="false">IF(F84="","",FACT(VALUE(F84)))</f>
        <v>6</v>
      </c>
      <c r="R84" s="8" t="n">
        <f aca="false">IF(G84="","",FACT(VALUE(G84)))</f>
        <v>720</v>
      </c>
      <c r="S84" s="8" t="n">
        <f aca="false">IF(H84="","",FACT(VALUE(H84)))</f>
        <v>1</v>
      </c>
      <c r="T84" s="8" t="n">
        <f aca="false">IF(I84="","",FACT(VALUE(I84)))</f>
        <v>1</v>
      </c>
      <c r="U84" s="8" t="str">
        <f aca="false">IF(J84="","",FACT(VALUE(J84)))</f>
        <v/>
      </c>
      <c r="V84" s="8" t="str">
        <f aca="false">IF(K84="","",FACT(VALUE(K84)))</f>
        <v/>
      </c>
      <c r="W84" s="8" t="str">
        <f aca="false">IF(L84="","",FACT(VALUE(L84)))</f>
        <v/>
      </c>
      <c r="X84" s="8" t="str">
        <f aca="false">IF(M84="","",FACT(VALUE(M84)))</f>
        <v/>
      </c>
      <c r="Z84" s="9" t="n">
        <f aca="false">SUM(O84:X84)</f>
        <v>1454</v>
      </c>
    </row>
    <row r="85" customFormat="false" ht="13.5" hidden="false" customHeight="false" outlineLevel="0" collapsed="false">
      <c r="A85" s="0" t="n">
        <v>81</v>
      </c>
      <c r="B85" s="8" t="n">
        <f aca="false">Z84</f>
        <v>1454</v>
      </c>
      <c r="C85" s="8"/>
      <c r="D85" s="8" t="str">
        <f aca="false">MID($B85,D$4,1)</f>
        <v>1</v>
      </c>
      <c r="E85" s="8" t="str">
        <f aca="false">MID($B85,E$4,1)</f>
        <v>4</v>
      </c>
      <c r="F85" s="8" t="str">
        <f aca="false">MID($B85,F$4,1)</f>
        <v>5</v>
      </c>
      <c r="G85" s="8" t="str">
        <f aca="false">MID($B85,G$4,1)</f>
        <v>4</v>
      </c>
      <c r="H85" s="8" t="str">
        <f aca="false">MID($B85,H$4,1)</f>
        <v/>
      </c>
      <c r="I85" s="8" t="str">
        <f aca="false">MID($B85,I$4,1)</f>
        <v/>
      </c>
      <c r="J85" s="8" t="str">
        <f aca="false">MID($B85,J$4,1)</f>
        <v/>
      </c>
      <c r="K85" s="8" t="str">
        <f aca="false">MID($B85,K$4,1)</f>
        <v/>
      </c>
      <c r="L85" s="8" t="str">
        <f aca="false">MID($B85,L$4,1)</f>
        <v/>
      </c>
      <c r="M85" s="8" t="str">
        <f aca="false">MID($B85,M$4,1)</f>
        <v/>
      </c>
      <c r="O85" s="8" t="n">
        <f aca="false">IF(D85="","",FACT(VALUE(D85)))</f>
        <v>1</v>
      </c>
      <c r="P85" s="8" t="n">
        <f aca="false">IF(E85="","",FACT(VALUE(E85)))</f>
        <v>24</v>
      </c>
      <c r="Q85" s="8" t="n">
        <f aca="false">IF(F85="","",FACT(VALUE(F85)))</f>
        <v>120</v>
      </c>
      <c r="R85" s="8" t="n">
        <f aca="false">IF(G85="","",FACT(VALUE(G85)))</f>
        <v>24</v>
      </c>
      <c r="S85" s="8" t="str">
        <f aca="false">IF(H85="","",FACT(VALUE(H85)))</f>
        <v/>
      </c>
      <c r="T85" s="8" t="str">
        <f aca="false">IF(I85="","",FACT(VALUE(I85)))</f>
        <v/>
      </c>
      <c r="U85" s="8" t="str">
        <f aca="false">IF(J85="","",FACT(VALUE(J85)))</f>
        <v/>
      </c>
      <c r="V85" s="8" t="str">
        <f aca="false">IF(K85="","",FACT(VALUE(K85)))</f>
        <v/>
      </c>
      <c r="W85" s="8" t="str">
        <f aca="false">IF(L85="","",FACT(VALUE(L85)))</f>
        <v/>
      </c>
      <c r="X85" s="8" t="str">
        <f aca="false">IF(M85="","",FACT(VALUE(M85)))</f>
        <v/>
      </c>
      <c r="Z85" s="9" t="n">
        <f aca="false">SUM(O85:X85)</f>
        <v>169</v>
      </c>
    </row>
    <row r="86" customFormat="false" ht="13.5" hidden="false" customHeight="false" outlineLevel="0" collapsed="false">
      <c r="A86" s="0" t="n">
        <v>82</v>
      </c>
      <c r="B86" s="8" t="n">
        <f aca="false">Z85</f>
        <v>169</v>
      </c>
      <c r="C86" s="8"/>
      <c r="D86" s="8" t="str">
        <f aca="false">MID($B86,D$4,1)</f>
        <v>1</v>
      </c>
      <c r="E86" s="8" t="str">
        <f aca="false">MID($B86,E$4,1)</f>
        <v>6</v>
      </c>
      <c r="F86" s="8" t="str">
        <f aca="false">MID($B86,F$4,1)</f>
        <v>9</v>
      </c>
      <c r="G86" s="8" t="str">
        <f aca="false">MID($B86,G$4,1)</f>
        <v/>
      </c>
      <c r="H86" s="8" t="str">
        <f aca="false">MID($B86,H$4,1)</f>
        <v/>
      </c>
      <c r="I86" s="8" t="str">
        <f aca="false">MID($B86,I$4,1)</f>
        <v/>
      </c>
      <c r="J86" s="8" t="str">
        <f aca="false">MID($B86,J$4,1)</f>
        <v/>
      </c>
      <c r="K86" s="8" t="str">
        <f aca="false">MID($B86,K$4,1)</f>
        <v/>
      </c>
      <c r="L86" s="8" t="str">
        <f aca="false">MID($B86,L$4,1)</f>
        <v/>
      </c>
      <c r="M86" s="8" t="str">
        <f aca="false">MID($B86,M$4,1)</f>
        <v/>
      </c>
      <c r="O86" s="8" t="n">
        <f aca="false">IF(D86="","",FACT(VALUE(D86)))</f>
        <v>1</v>
      </c>
      <c r="P86" s="8" t="n">
        <f aca="false">IF(E86="","",FACT(VALUE(E86)))</f>
        <v>720</v>
      </c>
      <c r="Q86" s="8" t="n">
        <f aca="false">IF(F86="","",FACT(VALUE(F86)))</f>
        <v>362880</v>
      </c>
      <c r="R86" s="8" t="str">
        <f aca="false">IF(G86="","",FACT(VALUE(G86)))</f>
        <v/>
      </c>
      <c r="S86" s="8" t="str">
        <f aca="false">IF(H86="","",FACT(VALUE(H86)))</f>
        <v/>
      </c>
      <c r="T86" s="8" t="str">
        <f aca="false">IF(I86="","",FACT(VALUE(I86)))</f>
        <v/>
      </c>
      <c r="U86" s="8" t="str">
        <f aca="false">IF(J86="","",FACT(VALUE(J86)))</f>
        <v/>
      </c>
      <c r="V86" s="8" t="str">
        <f aca="false">IF(K86="","",FACT(VALUE(K86)))</f>
        <v/>
      </c>
      <c r="W86" s="8" t="str">
        <f aca="false">IF(L86="","",FACT(VALUE(L86)))</f>
        <v/>
      </c>
      <c r="X86" s="8" t="str">
        <f aca="false">IF(M86="","",FACT(VALUE(M86)))</f>
        <v/>
      </c>
      <c r="Z86" s="9" t="n">
        <f aca="false">SUM(O86:X86)</f>
        <v>363601</v>
      </c>
    </row>
    <row r="87" customFormat="false" ht="13.5" hidden="false" customHeight="false" outlineLevel="0" collapsed="false">
      <c r="A87" s="0" t="n">
        <v>83</v>
      </c>
      <c r="B87" s="8" t="n">
        <f aca="false">Z86</f>
        <v>363601</v>
      </c>
      <c r="C87" s="8"/>
      <c r="D87" s="8" t="str">
        <f aca="false">MID($B87,D$4,1)</f>
        <v>3</v>
      </c>
      <c r="E87" s="8" t="str">
        <f aca="false">MID($B87,E$4,1)</f>
        <v>6</v>
      </c>
      <c r="F87" s="8" t="str">
        <f aca="false">MID($B87,F$4,1)</f>
        <v>3</v>
      </c>
      <c r="G87" s="8" t="str">
        <f aca="false">MID($B87,G$4,1)</f>
        <v>6</v>
      </c>
      <c r="H87" s="8" t="str">
        <f aca="false">MID($B87,H$4,1)</f>
        <v>0</v>
      </c>
      <c r="I87" s="8" t="str">
        <f aca="false">MID($B87,I$4,1)</f>
        <v>1</v>
      </c>
      <c r="J87" s="8" t="str">
        <f aca="false">MID($B87,J$4,1)</f>
        <v/>
      </c>
      <c r="K87" s="8" t="str">
        <f aca="false">MID($B87,K$4,1)</f>
        <v/>
      </c>
      <c r="L87" s="8" t="str">
        <f aca="false">MID($B87,L$4,1)</f>
        <v/>
      </c>
      <c r="M87" s="8" t="str">
        <f aca="false">MID($B87,M$4,1)</f>
        <v/>
      </c>
      <c r="O87" s="8" t="n">
        <f aca="false">IF(D87="","",FACT(VALUE(D87)))</f>
        <v>6</v>
      </c>
      <c r="P87" s="8" t="n">
        <f aca="false">IF(E87="","",FACT(VALUE(E87)))</f>
        <v>720</v>
      </c>
      <c r="Q87" s="8" t="n">
        <f aca="false">IF(F87="","",FACT(VALUE(F87)))</f>
        <v>6</v>
      </c>
      <c r="R87" s="8" t="n">
        <f aca="false">IF(G87="","",FACT(VALUE(G87)))</f>
        <v>720</v>
      </c>
      <c r="S87" s="8" t="n">
        <f aca="false">IF(H87="","",FACT(VALUE(H87)))</f>
        <v>1</v>
      </c>
      <c r="T87" s="8" t="n">
        <f aca="false">IF(I87="","",FACT(VALUE(I87)))</f>
        <v>1</v>
      </c>
      <c r="U87" s="8" t="str">
        <f aca="false">IF(J87="","",FACT(VALUE(J87)))</f>
        <v/>
      </c>
      <c r="V87" s="8" t="str">
        <f aca="false">IF(K87="","",FACT(VALUE(K87)))</f>
        <v/>
      </c>
      <c r="W87" s="8" t="str">
        <f aca="false">IF(L87="","",FACT(VALUE(L87)))</f>
        <v/>
      </c>
      <c r="X87" s="8" t="str">
        <f aca="false">IF(M87="","",FACT(VALUE(M87)))</f>
        <v/>
      </c>
      <c r="Z87" s="9" t="n">
        <f aca="false">SUM(O87:X87)</f>
        <v>1454</v>
      </c>
    </row>
    <row r="88" customFormat="false" ht="13.5" hidden="false" customHeight="false" outlineLevel="0" collapsed="false">
      <c r="A88" s="0" t="n">
        <v>84</v>
      </c>
      <c r="B88" s="8" t="n">
        <f aca="false">Z87</f>
        <v>1454</v>
      </c>
      <c r="C88" s="8"/>
      <c r="D88" s="8" t="str">
        <f aca="false">MID($B88,D$4,1)</f>
        <v>1</v>
      </c>
      <c r="E88" s="8" t="str">
        <f aca="false">MID($B88,E$4,1)</f>
        <v>4</v>
      </c>
      <c r="F88" s="8" t="str">
        <f aca="false">MID($B88,F$4,1)</f>
        <v>5</v>
      </c>
      <c r="G88" s="8" t="str">
        <f aca="false">MID($B88,G$4,1)</f>
        <v>4</v>
      </c>
      <c r="H88" s="8" t="str">
        <f aca="false">MID($B88,H$4,1)</f>
        <v/>
      </c>
      <c r="I88" s="8" t="str">
        <f aca="false">MID($B88,I$4,1)</f>
        <v/>
      </c>
      <c r="J88" s="8" t="str">
        <f aca="false">MID($B88,J$4,1)</f>
        <v/>
      </c>
      <c r="K88" s="8" t="str">
        <f aca="false">MID($B88,K$4,1)</f>
        <v/>
      </c>
      <c r="L88" s="8" t="str">
        <f aca="false">MID($B88,L$4,1)</f>
        <v/>
      </c>
      <c r="M88" s="8" t="str">
        <f aca="false">MID($B88,M$4,1)</f>
        <v/>
      </c>
      <c r="O88" s="8" t="n">
        <f aca="false">IF(D88="","",FACT(VALUE(D88)))</f>
        <v>1</v>
      </c>
      <c r="P88" s="8" t="n">
        <f aca="false">IF(E88="","",FACT(VALUE(E88)))</f>
        <v>24</v>
      </c>
      <c r="Q88" s="8" t="n">
        <f aca="false">IF(F88="","",FACT(VALUE(F88)))</f>
        <v>120</v>
      </c>
      <c r="R88" s="8" t="n">
        <f aca="false">IF(G88="","",FACT(VALUE(G88)))</f>
        <v>24</v>
      </c>
      <c r="S88" s="8" t="str">
        <f aca="false">IF(H88="","",FACT(VALUE(H88)))</f>
        <v/>
      </c>
      <c r="T88" s="8" t="str">
        <f aca="false">IF(I88="","",FACT(VALUE(I88)))</f>
        <v/>
      </c>
      <c r="U88" s="8" t="str">
        <f aca="false">IF(J88="","",FACT(VALUE(J88)))</f>
        <v/>
      </c>
      <c r="V88" s="8" t="str">
        <f aca="false">IF(K88="","",FACT(VALUE(K88)))</f>
        <v/>
      </c>
      <c r="W88" s="8" t="str">
        <f aca="false">IF(L88="","",FACT(VALUE(L88)))</f>
        <v/>
      </c>
      <c r="X88" s="8" t="str">
        <f aca="false">IF(M88="","",FACT(VALUE(M88)))</f>
        <v/>
      </c>
      <c r="Z88" s="9" t="n">
        <f aca="false">SUM(O88:X88)</f>
        <v>169</v>
      </c>
    </row>
    <row r="89" customFormat="false" ht="13.5" hidden="false" customHeight="false" outlineLevel="0" collapsed="false">
      <c r="A89" s="0" t="n">
        <v>85</v>
      </c>
      <c r="B89" s="8" t="n">
        <f aca="false">Z88</f>
        <v>169</v>
      </c>
      <c r="C89" s="8"/>
      <c r="D89" s="8" t="str">
        <f aca="false">MID($B89,D$4,1)</f>
        <v>1</v>
      </c>
      <c r="E89" s="8" t="str">
        <f aca="false">MID($B89,E$4,1)</f>
        <v>6</v>
      </c>
      <c r="F89" s="8" t="str">
        <f aca="false">MID($B89,F$4,1)</f>
        <v>9</v>
      </c>
      <c r="G89" s="8" t="str">
        <f aca="false">MID($B89,G$4,1)</f>
        <v/>
      </c>
      <c r="H89" s="8" t="str">
        <f aca="false">MID($B89,H$4,1)</f>
        <v/>
      </c>
      <c r="I89" s="8" t="str">
        <f aca="false">MID($B89,I$4,1)</f>
        <v/>
      </c>
      <c r="J89" s="8" t="str">
        <f aca="false">MID($B89,J$4,1)</f>
        <v/>
      </c>
      <c r="K89" s="8" t="str">
        <f aca="false">MID($B89,K$4,1)</f>
        <v/>
      </c>
      <c r="L89" s="8" t="str">
        <f aca="false">MID($B89,L$4,1)</f>
        <v/>
      </c>
      <c r="M89" s="8" t="str">
        <f aca="false">MID($B89,M$4,1)</f>
        <v/>
      </c>
      <c r="O89" s="8" t="n">
        <f aca="false">IF(D89="","",FACT(VALUE(D89)))</f>
        <v>1</v>
      </c>
      <c r="P89" s="8" t="n">
        <f aca="false">IF(E89="","",FACT(VALUE(E89)))</f>
        <v>720</v>
      </c>
      <c r="Q89" s="8" t="n">
        <f aca="false">IF(F89="","",FACT(VALUE(F89)))</f>
        <v>362880</v>
      </c>
      <c r="R89" s="8" t="str">
        <f aca="false">IF(G89="","",FACT(VALUE(G89)))</f>
        <v/>
      </c>
      <c r="S89" s="8" t="str">
        <f aca="false">IF(H89="","",FACT(VALUE(H89)))</f>
        <v/>
      </c>
      <c r="T89" s="8" t="str">
        <f aca="false">IF(I89="","",FACT(VALUE(I89)))</f>
        <v/>
      </c>
      <c r="U89" s="8" t="str">
        <f aca="false">IF(J89="","",FACT(VALUE(J89)))</f>
        <v/>
      </c>
      <c r="V89" s="8" t="str">
        <f aca="false">IF(K89="","",FACT(VALUE(K89)))</f>
        <v/>
      </c>
      <c r="W89" s="8" t="str">
        <f aca="false">IF(L89="","",FACT(VALUE(L89)))</f>
        <v/>
      </c>
      <c r="X89" s="8" t="str">
        <f aca="false">IF(M89="","",FACT(VALUE(M89)))</f>
        <v/>
      </c>
      <c r="Z89" s="9" t="n">
        <f aca="false">SUM(O89:X89)</f>
        <v>363601</v>
      </c>
    </row>
    <row r="90" customFormat="false" ht="13.5" hidden="false" customHeight="false" outlineLevel="0" collapsed="false">
      <c r="A90" s="0" t="n">
        <v>86</v>
      </c>
      <c r="B90" s="8" t="n">
        <f aca="false">Z89</f>
        <v>363601</v>
      </c>
      <c r="C90" s="8"/>
      <c r="D90" s="8" t="str">
        <f aca="false">MID($B90,D$4,1)</f>
        <v>3</v>
      </c>
      <c r="E90" s="8" t="str">
        <f aca="false">MID($B90,E$4,1)</f>
        <v>6</v>
      </c>
      <c r="F90" s="8" t="str">
        <f aca="false">MID($B90,F$4,1)</f>
        <v>3</v>
      </c>
      <c r="G90" s="8" t="str">
        <f aca="false">MID($B90,G$4,1)</f>
        <v>6</v>
      </c>
      <c r="H90" s="8" t="str">
        <f aca="false">MID($B90,H$4,1)</f>
        <v>0</v>
      </c>
      <c r="I90" s="8" t="str">
        <f aca="false">MID($B90,I$4,1)</f>
        <v>1</v>
      </c>
      <c r="J90" s="8" t="str">
        <f aca="false">MID($B90,J$4,1)</f>
        <v/>
      </c>
      <c r="K90" s="8" t="str">
        <f aca="false">MID($B90,K$4,1)</f>
        <v/>
      </c>
      <c r="L90" s="8" t="str">
        <f aca="false">MID($B90,L$4,1)</f>
        <v/>
      </c>
      <c r="M90" s="8" t="str">
        <f aca="false">MID($B90,M$4,1)</f>
        <v/>
      </c>
      <c r="O90" s="8" t="n">
        <f aca="false">IF(D90="","",FACT(VALUE(D90)))</f>
        <v>6</v>
      </c>
      <c r="P90" s="8" t="n">
        <f aca="false">IF(E90="","",FACT(VALUE(E90)))</f>
        <v>720</v>
      </c>
      <c r="Q90" s="8" t="n">
        <f aca="false">IF(F90="","",FACT(VALUE(F90)))</f>
        <v>6</v>
      </c>
      <c r="R90" s="8" t="n">
        <f aca="false">IF(G90="","",FACT(VALUE(G90)))</f>
        <v>720</v>
      </c>
      <c r="S90" s="8" t="n">
        <f aca="false">IF(H90="","",FACT(VALUE(H90)))</f>
        <v>1</v>
      </c>
      <c r="T90" s="8" t="n">
        <f aca="false">IF(I90="","",FACT(VALUE(I90)))</f>
        <v>1</v>
      </c>
      <c r="U90" s="8" t="str">
        <f aca="false">IF(J90="","",FACT(VALUE(J90)))</f>
        <v/>
      </c>
      <c r="V90" s="8" t="str">
        <f aca="false">IF(K90="","",FACT(VALUE(K90)))</f>
        <v/>
      </c>
      <c r="W90" s="8" t="str">
        <f aca="false">IF(L90="","",FACT(VALUE(L90)))</f>
        <v/>
      </c>
      <c r="X90" s="8" t="str">
        <f aca="false">IF(M90="","",FACT(VALUE(M90)))</f>
        <v/>
      </c>
      <c r="Z90" s="9" t="n">
        <f aca="false">SUM(O90:X90)</f>
        <v>1454</v>
      </c>
    </row>
    <row r="91" customFormat="false" ht="13.5" hidden="false" customHeight="false" outlineLevel="0" collapsed="false">
      <c r="A91" s="0" t="n">
        <v>87</v>
      </c>
      <c r="B91" s="8" t="n">
        <f aca="false">Z90</f>
        <v>1454</v>
      </c>
      <c r="C91" s="8"/>
      <c r="D91" s="8" t="str">
        <f aca="false">MID($B91,D$4,1)</f>
        <v>1</v>
      </c>
      <c r="E91" s="8" t="str">
        <f aca="false">MID($B91,E$4,1)</f>
        <v>4</v>
      </c>
      <c r="F91" s="8" t="str">
        <f aca="false">MID($B91,F$4,1)</f>
        <v>5</v>
      </c>
      <c r="G91" s="8" t="str">
        <f aca="false">MID($B91,G$4,1)</f>
        <v>4</v>
      </c>
      <c r="H91" s="8" t="str">
        <f aca="false">MID($B91,H$4,1)</f>
        <v/>
      </c>
      <c r="I91" s="8" t="str">
        <f aca="false">MID($B91,I$4,1)</f>
        <v/>
      </c>
      <c r="J91" s="8" t="str">
        <f aca="false">MID($B91,J$4,1)</f>
        <v/>
      </c>
      <c r="K91" s="8" t="str">
        <f aca="false">MID($B91,K$4,1)</f>
        <v/>
      </c>
      <c r="L91" s="8" t="str">
        <f aca="false">MID($B91,L$4,1)</f>
        <v/>
      </c>
      <c r="M91" s="8" t="str">
        <f aca="false">MID($B91,M$4,1)</f>
        <v/>
      </c>
      <c r="O91" s="8" t="n">
        <f aca="false">IF(D91="","",FACT(VALUE(D91)))</f>
        <v>1</v>
      </c>
      <c r="P91" s="8" t="n">
        <f aca="false">IF(E91="","",FACT(VALUE(E91)))</f>
        <v>24</v>
      </c>
      <c r="Q91" s="8" t="n">
        <f aca="false">IF(F91="","",FACT(VALUE(F91)))</f>
        <v>120</v>
      </c>
      <c r="R91" s="8" t="n">
        <f aca="false">IF(G91="","",FACT(VALUE(G91)))</f>
        <v>24</v>
      </c>
      <c r="S91" s="8" t="str">
        <f aca="false">IF(H91="","",FACT(VALUE(H91)))</f>
        <v/>
      </c>
      <c r="T91" s="8" t="str">
        <f aca="false">IF(I91="","",FACT(VALUE(I91)))</f>
        <v/>
      </c>
      <c r="U91" s="8" t="str">
        <f aca="false">IF(J91="","",FACT(VALUE(J91)))</f>
        <v/>
      </c>
      <c r="V91" s="8" t="str">
        <f aca="false">IF(K91="","",FACT(VALUE(K91)))</f>
        <v/>
      </c>
      <c r="W91" s="8" t="str">
        <f aca="false">IF(L91="","",FACT(VALUE(L91)))</f>
        <v/>
      </c>
      <c r="X91" s="8" t="str">
        <f aca="false">IF(M91="","",FACT(VALUE(M91)))</f>
        <v/>
      </c>
      <c r="Z91" s="9" t="n">
        <f aca="false">SUM(O91:X91)</f>
        <v>169</v>
      </c>
    </row>
    <row r="92" customFormat="false" ht="13.5" hidden="false" customHeight="false" outlineLevel="0" collapsed="false">
      <c r="A92" s="0" t="n">
        <v>88</v>
      </c>
      <c r="B92" s="8" t="n">
        <f aca="false">Z91</f>
        <v>169</v>
      </c>
      <c r="C92" s="8"/>
      <c r="D92" s="8" t="str">
        <f aca="false">MID($B92,D$4,1)</f>
        <v>1</v>
      </c>
      <c r="E92" s="8" t="str">
        <f aca="false">MID($B92,E$4,1)</f>
        <v>6</v>
      </c>
      <c r="F92" s="8" t="str">
        <f aca="false">MID($B92,F$4,1)</f>
        <v>9</v>
      </c>
      <c r="G92" s="8" t="str">
        <f aca="false">MID($B92,G$4,1)</f>
        <v/>
      </c>
      <c r="H92" s="8" t="str">
        <f aca="false">MID($B92,H$4,1)</f>
        <v/>
      </c>
      <c r="I92" s="8" t="str">
        <f aca="false">MID($B92,I$4,1)</f>
        <v/>
      </c>
      <c r="J92" s="8" t="str">
        <f aca="false">MID($B92,J$4,1)</f>
        <v/>
      </c>
      <c r="K92" s="8" t="str">
        <f aca="false">MID($B92,K$4,1)</f>
        <v/>
      </c>
      <c r="L92" s="8" t="str">
        <f aca="false">MID($B92,L$4,1)</f>
        <v/>
      </c>
      <c r="M92" s="8" t="str">
        <f aca="false">MID($B92,M$4,1)</f>
        <v/>
      </c>
      <c r="O92" s="8" t="n">
        <f aca="false">IF(D92="","",FACT(VALUE(D92)))</f>
        <v>1</v>
      </c>
      <c r="P92" s="8" t="n">
        <f aca="false">IF(E92="","",FACT(VALUE(E92)))</f>
        <v>720</v>
      </c>
      <c r="Q92" s="8" t="n">
        <f aca="false">IF(F92="","",FACT(VALUE(F92)))</f>
        <v>362880</v>
      </c>
      <c r="R92" s="8" t="str">
        <f aca="false">IF(G92="","",FACT(VALUE(G92)))</f>
        <v/>
      </c>
      <c r="S92" s="8" t="str">
        <f aca="false">IF(H92="","",FACT(VALUE(H92)))</f>
        <v/>
      </c>
      <c r="T92" s="8" t="str">
        <f aca="false">IF(I92="","",FACT(VALUE(I92)))</f>
        <v/>
      </c>
      <c r="U92" s="8" t="str">
        <f aca="false">IF(J92="","",FACT(VALUE(J92)))</f>
        <v/>
      </c>
      <c r="V92" s="8" t="str">
        <f aca="false">IF(K92="","",FACT(VALUE(K92)))</f>
        <v/>
      </c>
      <c r="W92" s="8" t="str">
        <f aca="false">IF(L92="","",FACT(VALUE(L92)))</f>
        <v/>
      </c>
      <c r="X92" s="8" t="str">
        <f aca="false">IF(M92="","",FACT(VALUE(M92)))</f>
        <v/>
      </c>
      <c r="Z92" s="9" t="n">
        <f aca="false">SUM(O92:X92)</f>
        <v>363601</v>
      </c>
    </row>
    <row r="93" customFormat="false" ht="13.5" hidden="false" customHeight="false" outlineLevel="0" collapsed="false">
      <c r="A93" s="0" t="n">
        <v>89</v>
      </c>
      <c r="B93" s="8" t="n">
        <f aca="false">Z92</f>
        <v>363601</v>
      </c>
      <c r="C93" s="8"/>
      <c r="D93" s="8" t="str">
        <f aca="false">MID($B93,D$4,1)</f>
        <v>3</v>
      </c>
      <c r="E93" s="8" t="str">
        <f aca="false">MID($B93,E$4,1)</f>
        <v>6</v>
      </c>
      <c r="F93" s="8" t="str">
        <f aca="false">MID($B93,F$4,1)</f>
        <v>3</v>
      </c>
      <c r="G93" s="8" t="str">
        <f aca="false">MID($B93,G$4,1)</f>
        <v>6</v>
      </c>
      <c r="H93" s="8" t="str">
        <f aca="false">MID($B93,H$4,1)</f>
        <v>0</v>
      </c>
      <c r="I93" s="8" t="str">
        <f aca="false">MID($B93,I$4,1)</f>
        <v>1</v>
      </c>
      <c r="J93" s="8" t="str">
        <f aca="false">MID($B93,J$4,1)</f>
        <v/>
      </c>
      <c r="K93" s="8" t="str">
        <f aca="false">MID($B93,K$4,1)</f>
        <v/>
      </c>
      <c r="L93" s="8" t="str">
        <f aca="false">MID($B93,L$4,1)</f>
        <v/>
      </c>
      <c r="M93" s="8" t="str">
        <f aca="false">MID($B93,M$4,1)</f>
        <v/>
      </c>
      <c r="O93" s="8" t="n">
        <f aca="false">IF(D93="","",FACT(VALUE(D93)))</f>
        <v>6</v>
      </c>
      <c r="P93" s="8" t="n">
        <f aca="false">IF(E93="","",FACT(VALUE(E93)))</f>
        <v>720</v>
      </c>
      <c r="Q93" s="8" t="n">
        <f aca="false">IF(F93="","",FACT(VALUE(F93)))</f>
        <v>6</v>
      </c>
      <c r="R93" s="8" t="n">
        <f aca="false">IF(G93="","",FACT(VALUE(G93)))</f>
        <v>720</v>
      </c>
      <c r="S93" s="8" t="n">
        <f aca="false">IF(H93="","",FACT(VALUE(H93)))</f>
        <v>1</v>
      </c>
      <c r="T93" s="8" t="n">
        <f aca="false">IF(I93="","",FACT(VALUE(I93)))</f>
        <v>1</v>
      </c>
      <c r="U93" s="8" t="str">
        <f aca="false">IF(J93="","",FACT(VALUE(J93)))</f>
        <v/>
      </c>
      <c r="V93" s="8" t="str">
        <f aca="false">IF(K93="","",FACT(VALUE(K93)))</f>
        <v/>
      </c>
      <c r="W93" s="8" t="str">
        <f aca="false">IF(L93="","",FACT(VALUE(L93)))</f>
        <v/>
      </c>
      <c r="X93" s="8" t="str">
        <f aca="false">IF(M93="","",FACT(VALUE(M93)))</f>
        <v/>
      </c>
      <c r="Z93" s="9" t="n">
        <f aca="false">SUM(O93:X93)</f>
        <v>1454</v>
      </c>
    </row>
    <row r="94" customFormat="false" ht="13.5" hidden="false" customHeight="false" outlineLevel="0" collapsed="false">
      <c r="A94" s="0" t="n">
        <v>90</v>
      </c>
      <c r="B94" s="8" t="n">
        <f aca="false">Z93</f>
        <v>1454</v>
      </c>
      <c r="C94" s="8"/>
      <c r="D94" s="8" t="str">
        <f aca="false">MID($B94,D$4,1)</f>
        <v>1</v>
      </c>
      <c r="E94" s="8" t="str">
        <f aca="false">MID($B94,E$4,1)</f>
        <v>4</v>
      </c>
      <c r="F94" s="8" t="str">
        <f aca="false">MID($B94,F$4,1)</f>
        <v>5</v>
      </c>
      <c r="G94" s="8" t="str">
        <f aca="false">MID($B94,G$4,1)</f>
        <v>4</v>
      </c>
      <c r="H94" s="8" t="str">
        <f aca="false">MID($B94,H$4,1)</f>
        <v/>
      </c>
      <c r="I94" s="8" t="str">
        <f aca="false">MID($B94,I$4,1)</f>
        <v/>
      </c>
      <c r="J94" s="8" t="str">
        <f aca="false">MID($B94,J$4,1)</f>
        <v/>
      </c>
      <c r="K94" s="8" t="str">
        <f aca="false">MID($B94,K$4,1)</f>
        <v/>
      </c>
      <c r="L94" s="8" t="str">
        <f aca="false">MID($B94,L$4,1)</f>
        <v/>
      </c>
      <c r="M94" s="8" t="str">
        <f aca="false">MID($B94,M$4,1)</f>
        <v/>
      </c>
      <c r="O94" s="8" t="n">
        <f aca="false">IF(D94="","",FACT(VALUE(D94)))</f>
        <v>1</v>
      </c>
      <c r="P94" s="8" t="n">
        <f aca="false">IF(E94="","",FACT(VALUE(E94)))</f>
        <v>24</v>
      </c>
      <c r="Q94" s="8" t="n">
        <f aca="false">IF(F94="","",FACT(VALUE(F94)))</f>
        <v>120</v>
      </c>
      <c r="R94" s="8" t="n">
        <f aca="false">IF(G94="","",FACT(VALUE(G94)))</f>
        <v>24</v>
      </c>
      <c r="S94" s="8" t="str">
        <f aca="false">IF(H94="","",FACT(VALUE(H94)))</f>
        <v/>
      </c>
      <c r="T94" s="8" t="str">
        <f aca="false">IF(I94="","",FACT(VALUE(I94)))</f>
        <v/>
      </c>
      <c r="U94" s="8" t="str">
        <f aca="false">IF(J94="","",FACT(VALUE(J94)))</f>
        <v/>
      </c>
      <c r="V94" s="8" t="str">
        <f aca="false">IF(K94="","",FACT(VALUE(K94)))</f>
        <v/>
      </c>
      <c r="W94" s="8" t="str">
        <f aca="false">IF(L94="","",FACT(VALUE(L94)))</f>
        <v/>
      </c>
      <c r="X94" s="8" t="str">
        <f aca="false">IF(M94="","",FACT(VALUE(M94)))</f>
        <v/>
      </c>
      <c r="Z94" s="9" t="n">
        <f aca="false">SUM(O94:X94)</f>
        <v>169</v>
      </c>
    </row>
    <row r="95" customFormat="false" ht="13.5" hidden="false" customHeight="false" outlineLevel="0" collapsed="false">
      <c r="A95" s="0" t="n">
        <v>91</v>
      </c>
      <c r="B95" s="8" t="n">
        <f aca="false">Z94</f>
        <v>169</v>
      </c>
      <c r="C95" s="8"/>
      <c r="D95" s="8" t="str">
        <f aca="false">MID($B95,D$4,1)</f>
        <v>1</v>
      </c>
      <c r="E95" s="8" t="str">
        <f aca="false">MID($B95,E$4,1)</f>
        <v>6</v>
      </c>
      <c r="F95" s="8" t="str">
        <f aca="false">MID($B95,F$4,1)</f>
        <v>9</v>
      </c>
      <c r="G95" s="8" t="str">
        <f aca="false">MID($B95,G$4,1)</f>
        <v/>
      </c>
      <c r="H95" s="8" t="str">
        <f aca="false">MID($B95,H$4,1)</f>
        <v/>
      </c>
      <c r="I95" s="8" t="str">
        <f aca="false">MID($B95,I$4,1)</f>
        <v/>
      </c>
      <c r="J95" s="8" t="str">
        <f aca="false">MID($B95,J$4,1)</f>
        <v/>
      </c>
      <c r="K95" s="8" t="str">
        <f aca="false">MID($B95,K$4,1)</f>
        <v/>
      </c>
      <c r="L95" s="8" t="str">
        <f aca="false">MID($B95,L$4,1)</f>
        <v/>
      </c>
      <c r="M95" s="8" t="str">
        <f aca="false">MID($B95,M$4,1)</f>
        <v/>
      </c>
      <c r="O95" s="8" t="n">
        <f aca="false">IF(D95="","",FACT(VALUE(D95)))</f>
        <v>1</v>
      </c>
      <c r="P95" s="8" t="n">
        <f aca="false">IF(E95="","",FACT(VALUE(E95)))</f>
        <v>720</v>
      </c>
      <c r="Q95" s="8" t="n">
        <f aca="false">IF(F95="","",FACT(VALUE(F95)))</f>
        <v>362880</v>
      </c>
      <c r="R95" s="8" t="str">
        <f aca="false">IF(G95="","",FACT(VALUE(G95)))</f>
        <v/>
      </c>
      <c r="S95" s="8" t="str">
        <f aca="false">IF(H95="","",FACT(VALUE(H95)))</f>
        <v/>
      </c>
      <c r="T95" s="8" t="str">
        <f aca="false">IF(I95="","",FACT(VALUE(I95)))</f>
        <v/>
      </c>
      <c r="U95" s="8" t="str">
        <f aca="false">IF(J95="","",FACT(VALUE(J95)))</f>
        <v/>
      </c>
      <c r="V95" s="8" t="str">
        <f aca="false">IF(K95="","",FACT(VALUE(K95)))</f>
        <v/>
      </c>
      <c r="W95" s="8" t="str">
        <f aca="false">IF(L95="","",FACT(VALUE(L95)))</f>
        <v/>
      </c>
      <c r="X95" s="8" t="str">
        <f aca="false">IF(M95="","",FACT(VALUE(M95)))</f>
        <v/>
      </c>
      <c r="Z95" s="9" t="n">
        <f aca="false">SUM(O95:X95)</f>
        <v>363601</v>
      </c>
    </row>
    <row r="96" customFormat="false" ht="13.5" hidden="false" customHeight="false" outlineLevel="0" collapsed="false">
      <c r="A96" s="0" t="n">
        <v>92</v>
      </c>
      <c r="B96" s="8" t="n">
        <f aca="false">Z95</f>
        <v>363601</v>
      </c>
      <c r="C96" s="8"/>
      <c r="D96" s="8" t="str">
        <f aca="false">MID($B96,D$4,1)</f>
        <v>3</v>
      </c>
      <c r="E96" s="8" t="str">
        <f aca="false">MID($B96,E$4,1)</f>
        <v>6</v>
      </c>
      <c r="F96" s="8" t="str">
        <f aca="false">MID($B96,F$4,1)</f>
        <v>3</v>
      </c>
      <c r="G96" s="8" t="str">
        <f aca="false">MID($B96,G$4,1)</f>
        <v>6</v>
      </c>
      <c r="H96" s="8" t="str">
        <f aca="false">MID($B96,H$4,1)</f>
        <v>0</v>
      </c>
      <c r="I96" s="8" t="str">
        <f aca="false">MID($B96,I$4,1)</f>
        <v>1</v>
      </c>
      <c r="J96" s="8" t="str">
        <f aca="false">MID($B96,J$4,1)</f>
        <v/>
      </c>
      <c r="K96" s="8" t="str">
        <f aca="false">MID($B96,K$4,1)</f>
        <v/>
      </c>
      <c r="L96" s="8" t="str">
        <f aca="false">MID($B96,L$4,1)</f>
        <v/>
      </c>
      <c r="M96" s="8" t="str">
        <f aca="false">MID($B96,M$4,1)</f>
        <v/>
      </c>
      <c r="O96" s="8" t="n">
        <f aca="false">IF(D96="","",FACT(VALUE(D96)))</f>
        <v>6</v>
      </c>
      <c r="P96" s="8" t="n">
        <f aca="false">IF(E96="","",FACT(VALUE(E96)))</f>
        <v>720</v>
      </c>
      <c r="Q96" s="8" t="n">
        <f aca="false">IF(F96="","",FACT(VALUE(F96)))</f>
        <v>6</v>
      </c>
      <c r="R96" s="8" t="n">
        <f aca="false">IF(G96="","",FACT(VALUE(G96)))</f>
        <v>720</v>
      </c>
      <c r="S96" s="8" t="n">
        <f aca="false">IF(H96="","",FACT(VALUE(H96)))</f>
        <v>1</v>
      </c>
      <c r="T96" s="8" t="n">
        <f aca="false">IF(I96="","",FACT(VALUE(I96)))</f>
        <v>1</v>
      </c>
      <c r="U96" s="8" t="str">
        <f aca="false">IF(J96="","",FACT(VALUE(J96)))</f>
        <v/>
      </c>
      <c r="V96" s="8" t="str">
        <f aca="false">IF(K96="","",FACT(VALUE(K96)))</f>
        <v/>
      </c>
      <c r="W96" s="8" t="str">
        <f aca="false">IF(L96="","",FACT(VALUE(L96)))</f>
        <v/>
      </c>
      <c r="X96" s="8" t="str">
        <f aca="false">IF(M96="","",FACT(VALUE(M96)))</f>
        <v/>
      </c>
      <c r="Z96" s="9" t="n">
        <f aca="false">SUM(O96:X96)</f>
        <v>1454</v>
      </c>
    </row>
    <row r="97" customFormat="false" ht="13.5" hidden="false" customHeight="false" outlineLevel="0" collapsed="false">
      <c r="A97" s="0" t="n">
        <v>93</v>
      </c>
      <c r="B97" s="8" t="n">
        <f aca="false">Z96</f>
        <v>1454</v>
      </c>
      <c r="C97" s="8"/>
      <c r="D97" s="8" t="str">
        <f aca="false">MID($B97,D$4,1)</f>
        <v>1</v>
      </c>
      <c r="E97" s="8" t="str">
        <f aca="false">MID($B97,E$4,1)</f>
        <v>4</v>
      </c>
      <c r="F97" s="8" t="str">
        <f aca="false">MID($B97,F$4,1)</f>
        <v>5</v>
      </c>
      <c r="G97" s="8" t="str">
        <f aca="false">MID($B97,G$4,1)</f>
        <v>4</v>
      </c>
      <c r="H97" s="8" t="str">
        <f aca="false">MID($B97,H$4,1)</f>
        <v/>
      </c>
      <c r="I97" s="8" t="str">
        <f aca="false">MID($B97,I$4,1)</f>
        <v/>
      </c>
      <c r="J97" s="8" t="str">
        <f aca="false">MID($B97,J$4,1)</f>
        <v/>
      </c>
      <c r="K97" s="8" t="str">
        <f aca="false">MID($B97,K$4,1)</f>
        <v/>
      </c>
      <c r="L97" s="8" t="str">
        <f aca="false">MID($B97,L$4,1)</f>
        <v/>
      </c>
      <c r="M97" s="8" t="str">
        <f aca="false">MID($B97,M$4,1)</f>
        <v/>
      </c>
      <c r="O97" s="8" t="n">
        <f aca="false">IF(D97="","",FACT(VALUE(D97)))</f>
        <v>1</v>
      </c>
      <c r="P97" s="8" t="n">
        <f aca="false">IF(E97="","",FACT(VALUE(E97)))</f>
        <v>24</v>
      </c>
      <c r="Q97" s="8" t="n">
        <f aca="false">IF(F97="","",FACT(VALUE(F97)))</f>
        <v>120</v>
      </c>
      <c r="R97" s="8" t="n">
        <f aca="false">IF(G97="","",FACT(VALUE(G97)))</f>
        <v>24</v>
      </c>
      <c r="S97" s="8" t="str">
        <f aca="false">IF(H97="","",FACT(VALUE(H97)))</f>
        <v/>
      </c>
      <c r="T97" s="8" t="str">
        <f aca="false">IF(I97="","",FACT(VALUE(I97)))</f>
        <v/>
      </c>
      <c r="U97" s="8" t="str">
        <f aca="false">IF(J97="","",FACT(VALUE(J97)))</f>
        <v/>
      </c>
      <c r="V97" s="8" t="str">
        <f aca="false">IF(K97="","",FACT(VALUE(K97)))</f>
        <v/>
      </c>
      <c r="W97" s="8" t="str">
        <f aca="false">IF(L97="","",FACT(VALUE(L97)))</f>
        <v/>
      </c>
      <c r="X97" s="8" t="str">
        <f aca="false">IF(M97="","",FACT(VALUE(M97)))</f>
        <v/>
      </c>
      <c r="Z97" s="9" t="n">
        <f aca="false">SUM(O97:X97)</f>
        <v>169</v>
      </c>
    </row>
    <row r="98" customFormat="false" ht="13.5" hidden="false" customHeight="false" outlineLevel="0" collapsed="false">
      <c r="A98" s="0" t="n">
        <v>94</v>
      </c>
      <c r="B98" s="8" t="n">
        <f aca="false">Z97</f>
        <v>169</v>
      </c>
      <c r="C98" s="8"/>
      <c r="D98" s="8" t="str">
        <f aca="false">MID($B98,D$4,1)</f>
        <v>1</v>
      </c>
      <c r="E98" s="8" t="str">
        <f aca="false">MID($B98,E$4,1)</f>
        <v>6</v>
      </c>
      <c r="F98" s="8" t="str">
        <f aca="false">MID($B98,F$4,1)</f>
        <v>9</v>
      </c>
      <c r="G98" s="8" t="str">
        <f aca="false">MID($B98,G$4,1)</f>
        <v/>
      </c>
      <c r="H98" s="8" t="str">
        <f aca="false">MID($B98,H$4,1)</f>
        <v/>
      </c>
      <c r="I98" s="8" t="str">
        <f aca="false">MID($B98,I$4,1)</f>
        <v/>
      </c>
      <c r="J98" s="8" t="str">
        <f aca="false">MID($B98,J$4,1)</f>
        <v/>
      </c>
      <c r="K98" s="8" t="str">
        <f aca="false">MID($B98,K$4,1)</f>
        <v/>
      </c>
      <c r="L98" s="8" t="str">
        <f aca="false">MID($B98,L$4,1)</f>
        <v/>
      </c>
      <c r="M98" s="8" t="str">
        <f aca="false">MID($B98,M$4,1)</f>
        <v/>
      </c>
      <c r="O98" s="8" t="n">
        <f aca="false">IF(D98="","",FACT(VALUE(D98)))</f>
        <v>1</v>
      </c>
      <c r="P98" s="8" t="n">
        <f aca="false">IF(E98="","",FACT(VALUE(E98)))</f>
        <v>720</v>
      </c>
      <c r="Q98" s="8" t="n">
        <f aca="false">IF(F98="","",FACT(VALUE(F98)))</f>
        <v>362880</v>
      </c>
      <c r="R98" s="8" t="str">
        <f aca="false">IF(G98="","",FACT(VALUE(G98)))</f>
        <v/>
      </c>
      <c r="S98" s="8" t="str">
        <f aca="false">IF(H98="","",FACT(VALUE(H98)))</f>
        <v/>
      </c>
      <c r="T98" s="8" t="str">
        <f aca="false">IF(I98="","",FACT(VALUE(I98)))</f>
        <v/>
      </c>
      <c r="U98" s="8" t="str">
        <f aca="false">IF(J98="","",FACT(VALUE(J98)))</f>
        <v/>
      </c>
      <c r="V98" s="8" t="str">
        <f aca="false">IF(K98="","",FACT(VALUE(K98)))</f>
        <v/>
      </c>
      <c r="W98" s="8" t="str">
        <f aca="false">IF(L98="","",FACT(VALUE(L98)))</f>
        <v/>
      </c>
      <c r="X98" s="8" t="str">
        <f aca="false">IF(M98="","",FACT(VALUE(M98)))</f>
        <v/>
      </c>
      <c r="Z98" s="9" t="n">
        <f aca="false">SUM(O98:X98)</f>
        <v>363601</v>
      </c>
    </row>
    <row r="99" customFormat="false" ht="13.5" hidden="false" customHeight="false" outlineLevel="0" collapsed="false">
      <c r="A99" s="0" t="n">
        <v>95</v>
      </c>
      <c r="B99" s="8" t="n">
        <f aca="false">Z98</f>
        <v>363601</v>
      </c>
      <c r="C99" s="8"/>
      <c r="D99" s="8" t="str">
        <f aca="false">MID($B99,D$4,1)</f>
        <v>3</v>
      </c>
      <c r="E99" s="8" t="str">
        <f aca="false">MID($B99,E$4,1)</f>
        <v>6</v>
      </c>
      <c r="F99" s="8" t="str">
        <f aca="false">MID($B99,F$4,1)</f>
        <v>3</v>
      </c>
      <c r="G99" s="8" t="str">
        <f aca="false">MID($B99,G$4,1)</f>
        <v>6</v>
      </c>
      <c r="H99" s="8" t="str">
        <f aca="false">MID($B99,H$4,1)</f>
        <v>0</v>
      </c>
      <c r="I99" s="8" t="str">
        <f aca="false">MID($B99,I$4,1)</f>
        <v>1</v>
      </c>
      <c r="J99" s="8" t="str">
        <f aca="false">MID($B99,J$4,1)</f>
        <v/>
      </c>
      <c r="K99" s="8" t="str">
        <f aca="false">MID($B99,K$4,1)</f>
        <v/>
      </c>
      <c r="L99" s="8" t="str">
        <f aca="false">MID($B99,L$4,1)</f>
        <v/>
      </c>
      <c r="M99" s="8" t="str">
        <f aca="false">MID($B99,M$4,1)</f>
        <v/>
      </c>
      <c r="O99" s="8" t="n">
        <f aca="false">IF(D99="","",FACT(VALUE(D99)))</f>
        <v>6</v>
      </c>
      <c r="P99" s="8" t="n">
        <f aca="false">IF(E99="","",FACT(VALUE(E99)))</f>
        <v>720</v>
      </c>
      <c r="Q99" s="8" t="n">
        <f aca="false">IF(F99="","",FACT(VALUE(F99)))</f>
        <v>6</v>
      </c>
      <c r="R99" s="8" t="n">
        <f aca="false">IF(G99="","",FACT(VALUE(G99)))</f>
        <v>720</v>
      </c>
      <c r="S99" s="8" t="n">
        <f aca="false">IF(H99="","",FACT(VALUE(H99)))</f>
        <v>1</v>
      </c>
      <c r="T99" s="8" t="n">
        <f aca="false">IF(I99="","",FACT(VALUE(I99)))</f>
        <v>1</v>
      </c>
      <c r="U99" s="8" t="str">
        <f aca="false">IF(J99="","",FACT(VALUE(J99)))</f>
        <v/>
      </c>
      <c r="V99" s="8" t="str">
        <f aca="false">IF(K99="","",FACT(VALUE(K99)))</f>
        <v/>
      </c>
      <c r="W99" s="8" t="str">
        <f aca="false">IF(L99="","",FACT(VALUE(L99)))</f>
        <v/>
      </c>
      <c r="X99" s="8" t="str">
        <f aca="false">IF(M99="","",FACT(VALUE(M99)))</f>
        <v/>
      </c>
      <c r="Z99" s="9" t="n">
        <f aca="false">SUM(O99:X99)</f>
        <v>1454</v>
      </c>
    </row>
    <row r="100" customFormat="false" ht="13.5" hidden="false" customHeight="false" outlineLevel="0" collapsed="false">
      <c r="A100" s="0" t="n">
        <v>96</v>
      </c>
      <c r="B100" s="8" t="n">
        <f aca="false">Z99</f>
        <v>1454</v>
      </c>
      <c r="C100" s="8"/>
      <c r="D100" s="8" t="str">
        <f aca="false">MID($B100,D$4,1)</f>
        <v>1</v>
      </c>
      <c r="E100" s="8" t="str">
        <f aca="false">MID($B100,E$4,1)</f>
        <v>4</v>
      </c>
      <c r="F100" s="8" t="str">
        <f aca="false">MID($B100,F$4,1)</f>
        <v>5</v>
      </c>
      <c r="G100" s="8" t="str">
        <f aca="false">MID($B100,G$4,1)</f>
        <v>4</v>
      </c>
      <c r="H100" s="8" t="str">
        <f aca="false">MID($B100,H$4,1)</f>
        <v/>
      </c>
      <c r="I100" s="8" t="str">
        <f aca="false">MID($B100,I$4,1)</f>
        <v/>
      </c>
      <c r="J100" s="8" t="str">
        <f aca="false">MID($B100,J$4,1)</f>
        <v/>
      </c>
      <c r="K100" s="8" t="str">
        <f aca="false">MID($B100,K$4,1)</f>
        <v/>
      </c>
      <c r="L100" s="8" t="str">
        <f aca="false">MID($B100,L$4,1)</f>
        <v/>
      </c>
      <c r="M100" s="8" t="str">
        <f aca="false">MID($B100,M$4,1)</f>
        <v/>
      </c>
      <c r="O100" s="8" t="n">
        <f aca="false">IF(D100="","",FACT(VALUE(D100)))</f>
        <v>1</v>
      </c>
      <c r="P100" s="8" t="n">
        <f aca="false">IF(E100="","",FACT(VALUE(E100)))</f>
        <v>24</v>
      </c>
      <c r="Q100" s="8" t="n">
        <f aca="false">IF(F100="","",FACT(VALUE(F100)))</f>
        <v>120</v>
      </c>
      <c r="R100" s="8" t="n">
        <f aca="false">IF(G100="","",FACT(VALUE(G100)))</f>
        <v>24</v>
      </c>
      <c r="S100" s="8" t="str">
        <f aca="false">IF(H100="","",FACT(VALUE(H100)))</f>
        <v/>
      </c>
      <c r="T100" s="8" t="str">
        <f aca="false">IF(I100="","",FACT(VALUE(I100)))</f>
        <v/>
      </c>
      <c r="U100" s="8" t="str">
        <f aca="false">IF(J100="","",FACT(VALUE(J100)))</f>
        <v/>
      </c>
      <c r="V100" s="8" t="str">
        <f aca="false">IF(K100="","",FACT(VALUE(K100)))</f>
        <v/>
      </c>
      <c r="W100" s="8" t="str">
        <f aca="false">IF(L100="","",FACT(VALUE(L100)))</f>
        <v/>
      </c>
      <c r="X100" s="8" t="str">
        <f aca="false">IF(M100="","",FACT(VALUE(M100)))</f>
        <v/>
      </c>
      <c r="Z100" s="9" t="n">
        <f aca="false">SUM(O100:X100)</f>
        <v>169</v>
      </c>
    </row>
    <row r="101" customFormat="false" ht="13.5" hidden="false" customHeight="false" outlineLevel="0" collapsed="false">
      <c r="A101" s="0" t="n">
        <v>97</v>
      </c>
      <c r="B101" s="8" t="n">
        <f aca="false">Z100</f>
        <v>169</v>
      </c>
      <c r="C101" s="8"/>
      <c r="D101" s="8" t="str">
        <f aca="false">MID($B101,D$4,1)</f>
        <v>1</v>
      </c>
      <c r="E101" s="8" t="str">
        <f aca="false">MID($B101,E$4,1)</f>
        <v>6</v>
      </c>
      <c r="F101" s="8" t="str">
        <f aca="false">MID($B101,F$4,1)</f>
        <v>9</v>
      </c>
      <c r="G101" s="8" t="str">
        <f aca="false">MID($B101,G$4,1)</f>
        <v/>
      </c>
      <c r="H101" s="8" t="str">
        <f aca="false">MID($B101,H$4,1)</f>
        <v/>
      </c>
      <c r="I101" s="8" t="str">
        <f aca="false">MID($B101,I$4,1)</f>
        <v/>
      </c>
      <c r="J101" s="8" t="str">
        <f aca="false">MID($B101,J$4,1)</f>
        <v/>
      </c>
      <c r="K101" s="8" t="str">
        <f aca="false">MID($B101,K$4,1)</f>
        <v/>
      </c>
      <c r="L101" s="8" t="str">
        <f aca="false">MID($B101,L$4,1)</f>
        <v/>
      </c>
      <c r="M101" s="8" t="str">
        <f aca="false">MID($B101,M$4,1)</f>
        <v/>
      </c>
      <c r="O101" s="8" t="n">
        <f aca="false">IF(D101="","",FACT(VALUE(D101)))</f>
        <v>1</v>
      </c>
      <c r="P101" s="8" t="n">
        <f aca="false">IF(E101="","",FACT(VALUE(E101)))</f>
        <v>720</v>
      </c>
      <c r="Q101" s="8" t="n">
        <f aca="false">IF(F101="","",FACT(VALUE(F101)))</f>
        <v>362880</v>
      </c>
      <c r="R101" s="8" t="str">
        <f aca="false">IF(G101="","",FACT(VALUE(G101)))</f>
        <v/>
      </c>
      <c r="S101" s="8" t="str">
        <f aca="false">IF(H101="","",FACT(VALUE(H101)))</f>
        <v/>
      </c>
      <c r="T101" s="8" t="str">
        <f aca="false">IF(I101="","",FACT(VALUE(I101)))</f>
        <v/>
      </c>
      <c r="U101" s="8" t="str">
        <f aca="false">IF(J101="","",FACT(VALUE(J101)))</f>
        <v/>
      </c>
      <c r="V101" s="8" t="str">
        <f aca="false">IF(K101="","",FACT(VALUE(K101)))</f>
        <v/>
      </c>
      <c r="W101" s="8" t="str">
        <f aca="false">IF(L101="","",FACT(VALUE(L101)))</f>
        <v/>
      </c>
      <c r="X101" s="8" t="str">
        <f aca="false">IF(M101="","",FACT(VALUE(M101)))</f>
        <v/>
      </c>
      <c r="Z101" s="9" t="n">
        <f aca="false">SUM(O101:X101)</f>
        <v>363601</v>
      </c>
    </row>
    <row r="102" customFormat="false" ht="13.5" hidden="false" customHeight="false" outlineLevel="0" collapsed="false">
      <c r="A102" s="0" t="n">
        <v>98</v>
      </c>
      <c r="B102" s="8" t="n">
        <f aca="false">Z101</f>
        <v>363601</v>
      </c>
      <c r="C102" s="8"/>
      <c r="D102" s="8" t="str">
        <f aca="false">MID($B102,D$4,1)</f>
        <v>3</v>
      </c>
      <c r="E102" s="8" t="str">
        <f aca="false">MID($B102,E$4,1)</f>
        <v>6</v>
      </c>
      <c r="F102" s="8" t="str">
        <f aca="false">MID($B102,F$4,1)</f>
        <v>3</v>
      </c>
      <c r="G102" s="8" t="str">
        <f aca="false">MID($B102,G$4,1)</f>
        <v>6</v>
      </c>
      <c r="H102" s="8" t="str">
        <f aca="false">MID($B102,H$4,1)</f>
        <v>0</v>
      </c>
      <c r="I102" s="8" t="str">
        <f aca="false">MID($B102,I$4,1)</f>
        <v>1</v>
      </c>
      <c r="J102" s="8" t="str">
        <f aca="false">MID($B102,J$4,1)</f>
        <v/>
      </c>
      <c r="K102" s="8" t="str">
        <f aca="false">MID($B102,K$4,1)</f>
        <v/>
      </c>
      <c r="L102" s="8" t="str">
        <f aca="false">MID($B102,L$4,1)</f>
        <v/>
      </c>
      <c r="M102" s="8" t="str">
        <f aca="false">MID($B102,M$4,1)</f>
        <v/>
      </c>
      <c r="O102" s="8" t="n">
        <f aca="false">IF(D102="","",FACT(VALUE(D102)))</f>
        <v>6</v>
      </c>
      <c r="P102" s="8" t="n">
        <f aca="false">IF(E102="","",FACT(VALUE(E102)))</f>
        <v>720</v>
      </c>
      <c r="Q102" s="8" t="n">
        <f aca="false">IF(F102="","",FACT(VALUE(F102)))</f>
        <v>6</v>
      </c>
      <c r="R102" s="8" t="n">
        <f aca="false">IF(G102="","",FACT(VALUE(G102)))</f>
        <v>720</v>
      </c>
      <c r="S102" s="8" t="n">
        <f aca="false">IF(H102="","",FACT(VALUE(H102)))</f>
        <v>1</v>
      </c>
      <c r="T102" s="8" t="n">
        <f aca="false">IF(I102="","",FACT(VALUE(I102)))</f>
        <v>1</v>
      </c>
      <c r="U102" s="8" t="str">
        <f aca="false">IF(J102="","",FACT(VALUE(J102)))</f>
        <v/>
      </c>
      <c r="V102" s="8" t="str">
        <f aca="false">IF(K102="","",FACT(VALUE(K102)))</f>
        <v/>
      </c>
      <c r="W102" s="8" t="str">
        <f aca="false">IF(L102="","",FACT(VALUE(L102)))</f>
        <v/>
      </c>
      <c r="X102" s="8" t="str">
        <f aca="false">IF(M102="","",FACT(VALUE(M102)))</f>
        <v/>
      </c>
      <c r="Z102" s="9" t="n">
        <f aca="false">SUM(O102:X102)</f>
        <v>1454</v>
      </c>
    </row>
    <row r="103" customFormat="false" ht="13.5" hidden="false" customHeight="false" outlineLevel="0" collapsed="false">
      <c r="A103" s="0" t="n">
        <v>99</v>
      </c>
      <c r="B103" s="8" t="n">
        <f aca="false">Z102</f>
        <v>1454</v>
      </c>
      <c r="C103" s="8"/>
      <c r="D103" s="8" t="str">
        <f aca="false">MID($B103,D$4,1)</f>
        <v>1</v>
      </c>
      <c r="E103" s="8" t="str">
        <f aca="false">MID($B103,E$4,1)</f>
        <v>4</v>
      </c>
      <c r="F103" s="8" t="str">
        <f aca="false">MID($B103,F$4,1)</f>
        <v>5</v>
      </c>
      <c r="G103" s="8" t="str">
        <f aca="false">MID($B103,G$4,1)</f>
        <v>4</v>
      </c>
      <c r="H103" s="8" t="str">
        <f aca="false">MID($B103,H$4,1)</f>
        <v/>
      </c>
      <c r="I103" s="8" t="str">
        <f aca="false">MID($B103,I$4,1)</f>
        <v/>
      </c>
      <c r="J103" s="8" t="str">
        <f aca="false">MID($B103,J$4,1)</f>
        <v/>
      </c>
      <c r="K103" s="8" t="str">
        <f aca="false">MID($B103,K$4,1)</f>
        <v/>
      </c>
      <c r="L103" s="8" t="str">
        <f aca="false">MID($B103,L$4,1)</f>
        <v/>
      </c>
      <c r="M103" s="8" t="str">
        <f aca="false">MID($B103,M$4,1)</f>
        <v/>
      </c>
      <c r="O103" s="8" t="n">
        <f aca="false">IF(D103="","",FACT(VALUE(D103)))</f>
        <v>1</v>
      </c>
      <c r="P103" s="8" t="n">
        <f aca="false">IF(E103="","",FACT(VALUE(E103)))</f>
        <v>24</v>
      </c>
      <c r="Q103" s="8" t="n">
        <f aca="false">IF(F103="","",FACT(VALUE(F103)))</f>
        <v>120</v>
      </c>
      <c r="R103" s="8" t="n">
        <f aca="false">IF(G103="","",FACT(VALUE(G103)))</f>
        <v>24</v>
      </c>
      <c r="S103" s="8" t="str">
        <f aca="false">IF(H103="","",FACT(VALUE(H103)))</f>
        <v/>
      </c>
      <c r="T103" s="8" t="str">
        <f aca="false">IF(I103="","",FACT(VALUE(I103)))</f>
        <v/>
      </c>
      <c r="U103" s="8" t="str">
        <f aca="false">IF(J103="","",FACT(VALUE(J103)))</f>
        <v/>
      </c>
      <c r="V103" s="8" t="str">
        <f aca="false">IF(K103="","",FACT(VALUE(K103)))</f>
        <v/>
      </c>
      <c r="W103" s="8" t="str">
        <f aca="false">IF(L103="","",FACT(VALUE(L103)))</f>
        <v/>
      </c>
      <c r="X103" s="8" t="str">
        <f aca="false">IF(M103="","",FACT(VALUE(M103)))</f>
        <v/>
      </c>
      <c r="Z103" s="9" t="n">
        <f aca="false">SUM(O103:X103)</f>
        <v>169</v>
      </c>
    </row>
    <row r="104" customFormat="false" ht="13.5" hidden="false" customHeight="false" outlineLevel="0" collapsed="false">
      <c r="A104" s="0" t="n">
        <v>100</v>
      </c>
      <c r="B104" s="8" t="n">
        <f aca="false">Z103</f>
        <v>169</v>
      </c>
      <c r="C104" s="8"/>
      <c r="D104" s="8" t="str">
        <f aca="false">MID($B104,D$4,1)</f>
        <v>1</v>
      </c>
      <c r="E104" s="8" t="str">
        <f aca="false">MID($B104,E$4,1)</f>
        <v>6</v>
      </c>
      <c r="F104" s="8" t="str">
        <f aca="false">MID($B104,F$4,1)</f>
        <v>9</v>
      </c>
      <c r="G104" s="8" t="str">
        <f aca="false">MID($B104,G$4,1)</f>
        <v/>
      </c>
      <c r="H104" s="8" t="str">
        <f aca="false">MID($B104,H$4,1)</f>
        <v/>
      </c>
      <c r="I104" s="8" t="str">
        <f aca="false">MID($B104,I$4,1)</f>
        <v/>
      </c>
      <c r="J104" s="8" t="str">
        <f aca="false">MID($B104,J$4,1)</f>
        <v/>
      </c>
      <c r="K104" s="8" t="str">
        <f aca="false">MID($B104,K$4,1)</f>
        <v/>
      </c>
      <c r="L104" s="8" t="str">
        <f aca="false">MID($B104,L$4,1)</f>
        <v/>
      </c>
      <c r="M104" s="8" t="str">
        <f aca="false">MID($B104,M$4,1)</f>
        <v/>
      </c>
      <c r="O104" s="8" t="n">
        <f aca="false">IF(D104="","",FACT(VALUE(D104)))</f>
        <v>1</v>
      </c>
      <c r="P104" s="8" t="n">
        <f aca="false">IF(E104="","",FACT(VALUE(E104)))</f>
        <v>720</v>
      </c>
      <c r="Q104" s="8" t="n">
        <f aca="false">IF(F104="","",FACT(VALUE(F104)))</f>
        <v>362880</v>
      </c>
      <c r="R104" s="8" t="str">
        <f aca="false">IF(G104="","",FACT(VALUE(G104)))</f>
        <v/>
      </c>
      <c r="S104" s="8" t="str">
        <f aca="false">IF(H104="","",FACT(VALUE(H104)))</f>
        <v/>
      </c>
      <c r="T104" s="8" t="str">
        <f aca="false">IF(I104="","",FACT(VALUE(I104)))</f>
        <v/>
      </c>
      <c r="U104" s="8" t="str">
        <f aca="false">IF(J104="","",FACT(VALUE(J104)))</f>
        <v/>
      </c>
      <c r="V104" s="8" t="str">
        <f aca="false">IF(K104="","",FACT(VALUE(K104)))</f>
        <v/>
      </c>
      <c r="W104" s="8" t="str">
        <f aca="false">IF(L104="","",FACT(VALUE(L104)))</f>
        <v/>
      </c>
      <c r="X104" s="8" t="str">
        <f aca="false">IF(M104="","",FACT(VALUE(M104)))</f>
        <v/>
      </c>
      <c r="Z104" s="9" t="n">
        <f aca="false">SUM(O104:X104)</f>
        <v>363601</v>
      </c>
    </row>
    <row r="105" customFormat="false" ht="13.5" hidden="false" customHeight="false" outlineLevel="0" collapsed="false">
      <c r="A105" s="0" t="n">
        <v>101</v>
      </c>
      <c r="B105" s="8" t="n">
        <f aca="false">Z104</f>
        <v>363601</v>
      </c>
      <c r="C105" s="8"/>
      <c r="D105" s="8" t="str">
        <f aca="false">MID($B105,D$4,1)</f>
        <v>3</v>
      </c>
      <c r="E105" s="8" t="str">
        <f aca="false">MID($B105,E$4,1)</f>
        <v>6</v>
      </c>
      <c r="F105" s="8" t="str">
        <f aca="false">MID($B105,F$4,1)</f>
        <v>3</v>
      </c>
      <c r="G105" s="8" t="str">
        <f aca="false">MID($B105,G$4,1)</f>
        <v>6</v>
      </c>
      <c r="H105" s="8" t="str">
        <f aca="false">MID($B105,H$4,1)</f>
        <v>0</v>
      </c>
      <c r="I105" s="8" t="str">
        <f aca="false">MID($B105,I$4,1)</f>
        <v>1</v>
      </c>
      <c r="J105" s="8" t="str">
        <f aca="false">MID($B105,J$4,1)</f>
        <v/>
      </c>
      <c r="K105" s="8" t="str">
        <f aca="false">MID($B105,K$4,1)</f>
        <v/>
      </c>
      <c r="L105" s="8" t="str">
        <f aca="false">MID($B105,L$4,1)</f>
        <v/>
      </c>
      <c r="M105" s="8" t="str">
        <f aca="false">MID($B105,M$4,1)</f>
        <v/>
      </c>
      <c r="O105" s="8" t="n">
        <f aca="false">IF(D105="","",FACT(VALUE(D105)))</f>
        <v>6</v>
      </c>
      <c r="P105" s="8" t="n">
        <f aca="false">IF(E105="","",FACT(VALUE(E105)))</f>
        <v>720</v>
      </c>
      <c r="Q105" s="8" t="n">
        <f aca="false">IF(F105="","",FACT(VALUE(F105)))</f>
        <v>6</v>
      </c>
      <c r="R105" s="8" t="n">
        <f aca="false">IF(G105="","",FACT(VALUE(G105)))</f>
        <v>720</v>
      </c>
      <c r="S105" s="8" t="n">
        <f aca="false">IF(H105="","",FACT(VALUE(H105)))</f>
        <v>1</v>
      </c>
      <c r="T105" s="8" t="n">
        <f aca="false">IF(I105="","",FACT(VALUE(I105)))</f>
        <v>1</v>
      </c>
      <c r="U105" s="8" t="str">
        <f aca="false">IF(J105="","",FACT(VALUE(J105)))</f>
        <v/>
      </c>
      <c r="V105" s="8" t="str">
        <f aca="false">IF(K105="","",FACT(VALUE(K105)))</f>
        <v/>
      </c>
      <c r="W105" s="8" t="str">
        <f aca="false">IF(L105="","",FACT(VALUE(L105)))</f>
        <v/>
      </c>
      <c r="X105" s="8" t="str">
        <f aca="false">IF(M105="","",FACT(VALUE(M105)))</f>
        <v/>
      </c>
      <c r="Z105" s="9" t="n">
        <f aca="false">SUM(O105:X105)</f>
        <v>1454</v>
      </c>
    </row>
    <row r="106" customFormat="false" ht="13.5" hidden="false" customHeight="false" outlineLevel="0" collapsed="false">
      <c r="A106" s="0" t="n">
        <v>102</v>
      </c>
      <c r="B106" s="8" t="n">
        <f aca="false">Z105</f>
        <v>1454</v>
      </c>
      <c r="C106" s="8"/>
      <c r="D106" s="8" t="str">
        <f aca="false">MID($B106,D$4,1)</f>
        <v>1</v>
      </c>
      <c r="E106" s="8" t="str">
        <f aca="false">MID($B106,E$4,1)</f>
        <v>4</v>
      </c>
      <c r="F106" s="8" t="str">
        <f aca="false">MID($B106,F$4,1)</f>
        <v>5</v>
      </c>
      <c r="G106" s="8" t="str">
        <f aca="false">MID($B106,G$4,1)</f>
        <v>4</v>
      </c>
      <c r="H106" s="8" t="str">
        <f aca="false">MID($B106,H$4,1)</f>
        <v/>
      </c>
      <c r="I106" s="8" t="str">
        <f aca="false">MID($B106,I$4,1)</f>
        <v/>
      </c>
      <c r="J106" s="8" t="str">
        <f aca="false">MID($B106,J$4,1)</f>
        <v/>
      </c>
      <c r="K106" s="8" t="str">
        <f aca="false">MID($B106,K$4,1)</f>
        <v/>
      </c>
      <c r="L106" s="8" t="str">
        <f aca="false">MID($B106,L$4,1)</f>
        <v/>
      </c>
      <c r="M106" s="8" t="str">
        <f aca="false">MID($B106,M$4,1)</f>
        <v/>
      </c>
      <c r="O106" s="8" t="n">
        <f aca="false">IF(D106="","",FACT(VALUE(D106)))</f>
        <v>1</v>
      </c>
      <c r="P106" s="8" t="n">
        <f aca="false">IF(E106="","",FACT(VALUE(E106)))</f>
        <v>24</v>
      </c>
      <c r="Q106" s="8" t="n">
        <f aca="false">IF(F106="","",FACT(VALUE(F106)))</f>
        <v>120</v>
      </c>
      <c r="R106" s="8" t="n">
        <f aca="false">IF(G106="","",FACT(VALUE(G106)))</f>
        <v>24</v>
      </c>
      <c r="S106" s="8" t="str">
        <f aca="false">IF(H106="","",FACT(VALUE(H106)))</f>
        <v/>
      </c>
      <c r="T106" s="8" t="str">
        <f aca="false">IF(I106="","",FACT(VALUE(I106)))</f>
        <v/>
      </c>
      <c r="U106" s="8" t="str">
        <f aca="false">IF(J106="","",FACT(VALUE(J106)))</f>
        <v/>
      </c>
      <c r="V106" s="8" t="str">
        <f aca="false">IF(K106="","",FACT(VALUE(K106)))</f>
        <v/>
      </c>
      <c r="W106" s="8" t="str">
        <f aca="false">IF(L106="","",FACT(VALUE(L106)))</f>
        <v/>
      </c>
      <c r="X106" s="8" t="str">
        <f aca="false">IF(M106="","",FACT(VALUE(M106)))</f>
        <v/>
      </c>
      <c r="Z106" s="9" t="n">
        <f aca="false">SUM(O106:X106)</f>
        <v>169</v>
      </c>
    </row>
    <row r="107" customFormat="false" ht="13.5" hidden="false" customHeight="false" outlineLevel="0" collapsed="false">
      <c r="A107" s="0" t="n">
        <v>103</v>
      </c>
      <c r="B107" s="8" t="n">
        <f aca="false">Z106</f>
        <v>169</v>
      </c>
      <c r="C107" s="8"/>
      <c r="D107" s="8" t="str">
        <f aca="false">MID($B107,D$4,1)</f>
        <v>1</v>
      </c>
      <c r="E107" s="8" t="str">
        <f aca="false">MID($B107,E$4,1)</f>
        <v>6</v>
      </c>
      <c r="F107" s="8" t="str">
        <f aca="false">MID($B107,F$4,1)</f>
        <v>9</v>
      </c>
      <c r="G107" s="8" t="str">
        <f aca="false">MID($B107,G$4,1)</f>
        <v/>
      </c>
      <c r="H107" s="8" t="str">
        <f aca="false">MID($B107,H$4,1)</f>
        <v/>
      </c>
      <c r="I107" s="8" t="str">
        <f aca="false">MID($B107,I$4,1)</f>
        <v/>
      </c>
      <c r="J107" s="8" t="str">
        <f aca="false">MID($B107,J$4,1)</f>
        <v/>
      </c>
      <c r="K107" s="8" t="str">
        <f aca="false">MID($B107,K$4,1)</f>
        <v/>
      </c>
      <c r="L107" s="8" t="str">
        <f aca="false">MID($B107,L$4,1)</f>
        <v/>
      </c>
      <c r="M107" s="8" t="str">
        <f aca="false">MID($B107,M$4,1)</f>
        <v/>
      </c>
      <c r="O107" s="8" t="n">
        <f aca="false">IF(D107="","",FACT(VALUE(D107)))</f>
        <v>1</v>
      </c>
      <c r="P107" s="8" t="n">
        <f aca="false">IF(E107="","",FACT(VALUE(E107)))</f>
        <v>720</v>
      </c>
      <c r="Q107" s="8" t="n">
        <f aca="false">IF(F107="","",FACT(VALUE(F107)))</f>
        <v>362880</v>
      </c>
      <c r="R107" s="8" t="str">
        <f aca="false">IF(G107="","",FACT(VALUE(G107)))</f>
        <v/>
      </c>
      <c r="S107" s="8" t="str">
        <f aca="false">IF(H107="","",FACT(VALUE(H107)))</f>
        <v/>
      </c>
      <c r="T107" s="8" t="str">
        <f aca="false">IF(I107="","",FACT(VALUE(I107)))</f>
        <v/>
      </c>
      <c r="U107" s="8" t="str">
        <f aca="false">IF(J107="","",FACT(VALUE(J107)))</f>
        <v/>
      </c>
      <c r="V107" s="8" t="str">
        <f aca="false">IF(K107="","",FACT(VALUE(K107)))</f>
        <v/>
      </c>
      <c r="W107" s="8" t="str">
        <f aca="false">IF(L107="","",FACT(VALUE(L107)))</f>
        <v/>
      </c>
      <c r="X107" s="8" t="str">
        <f aca="false">IF(M107="","",FACT(VALUE(M107)))</f>
        <v/>
      </c>
      <c r="Z107" s="9" t="n">
        <f aca="false">SUM(O107:X107)</f>
        <v>363601</v>
      </c>
    </row>
    <row r="108" customFormat="false" ht="13.5" hidden="false" customHeight="false" outlineLevel="0" collapsed="false">
      <c r="A108" s="0" t="n">
        <v>104</v>
      </c>
      <c r="B108" s="8" t="n">
        <f aca="false">Z107</f>
        <v>363601</v>
      </c>
      <c r="C108" s="8"/>
      <c r="D108" s="8" t="str">
        <f aca="false">MID($B108,D$4,1)</f>
        <v>3</v>
      </c>
      <c r="E108" s="8" t="str">
        <f aca="false">MID($B108,E$4,1)</f>
        <v>6</v>
      </c>
      <c r="F108" s="8" t="str">
        <f aca="false">MID($B108,F$4,1)</f>
        <v>3</v>
      </c>
      <c r="G108" s="8" t="str">
        <f aca="false">MID($B108,G$4,1)</f>
        <v>6</v>
      </c>
      <c r="H108" s="8" t="str">
        <f aca="false">MID($B108,H$4,1)</f>
        <v>0</v>
      </c>
      <c r="I108" s="8" t="str">
        <f aca="false">MID($B108,I$4,1)</f>
        <v>1</v>
      </c>
      <c r="J108" s="8" t="str">
        <f aca="false">MID($B108,J$4,1)</f>
        <v/>
      </c>
      <c r="K108" s="8" t="str">
        <f aca="false">MID($B108,K$4,1)</f>
        <v/>
      </c>
      <c r="L108" s="8" t="str">
        <f aca="false">MID($B108,L$4,1)</f>
        <v/>
      </c>
      <c r="M108" s="8" t="str">
        <f aca="false">MID($B108,M$4,1)</f>
        <v/>
      </c>
      <c r="O108" s="8" t="n">
        <f aca="false">IF(D108="","",FACT(VALUE(D108)))</f>
        <v>6</v>
      </c>
      <c r="P108" s="8" t="n">
        <f aca="false">IF(E108="","",FACT(VALUE(E108)))</f>
        <v>720</v>
      </c>
      <c r="Q108" s="8" t="n">
        <f aca="false">IF(F108="","",FACT(VALUE(F108)))</f>
        <v>6</v>
      </c>
      <c r="R108" s="8" t="n">
        <f aca="false">IF(G108="","",FACT(VALUE(G108)))</f>
        <v>720</v>
      </c>
      <c r="S108" s="8" t="n">
        <f aca="false">IF(H108="","",FACT(VALUE(H108)))</f>
        <v>1</v>
      </c>
      <c r="T108" s="8" t="n">
        <f aca="false">IF(I108="","",FACT(VALUE(I108)))</f>
        <v>1</v>
      </c>
      <c r="U108" s="8" t="str">
        <f aca="false">IF(J108="","",FACT(VALUE(J108)))</f>
        <v/>
      </c>
      <c r="V108" s="8" t="str">
        <f aca="false">IF(K108="","",FACT(VALUE(K108)))</f>
        <v/>
      </c>
      <c r="W108" s="8" t="str">
        <f aca="false">IF(L108="","",FACT(VALUE(L108)))</f>
        <v/>
      </c>
      <c r="X108" s="8" t="str">
        <f aca="false">IF(M108="","",FACT(VALUE(M108)))</f>
        <v/>
      </c>
      <c r="Z108" s="9" t="n">
        <f aca="false">SUM(O108:X108)</f>
        <v>1454</v>
      </c>
    </row>
    <row r="109" customFormat="false" ht="13.5" hidden="false" customHeight="false" outlineLevel="0" collapsed="false">
      <c r="A109" s="0" t="n">
        <v>105</v>
      </c>
      <c r="B109" s="8" t="n">
        <f aca="false">Z108</f>
        <v>1454</v>
      </c>
      <c r="C109" s="8"/>
      <c r="D109" s="8" t="str">
        <f aca="false">MID($B109,D$4,1)</f>
        <v>1</v>
      </c>
      <c r="E109" s="8" t="str">
        <f aca="false">MID($B109,E$4,1)</f>
        <v>4</v>
      </c>
      <c r="F109" s="8" t="str">
        <f aca="false">MID($B109,F$4,1)</f>
        <v>5</v>
      </c>
      <c r="G109" s="8" t="str">
        <f aca="false">MID($B109,G$4,1)</f>
        <v>4</v>
      </c>
      <c r="H109" s="8" t="str">
        <f aca="false">MID($B109,H$4,1)</f>
        <v/>
      </c>
      <c r="I109" s="8" t="str">
        <f aca="false">MID($B109,I$4,1)</f>
        <v/>
      </c>
      <c r="J109" s="8" t="str">
        <f aca="false">MID($B109,J$4,1)</f>
        <v/>
      </c>
      <c r="K109" s="8" t="str">
        <f aca="false">MID($B109,K$4,1)</f>
        <v/>
      </c>
      <c r="L109" s="8" t="str">
        <f aca="false">MID($B109,L$4,1)</f>
        <v/>
      </c>
      <c r="M109" s="8" t="str">
        <f aca="false">MID($B109,M$4,1)</f>
        <v/>
      </c>
      <c r="O109" s="8" t="n">
        <f aca="false">IF(D109="","",FACT(VALUE(D109)))</f>
        <v>1</v>
      </c>
      <c r="P109" s="8" t="n">
        <f aca="false">IF(E109="","",FACT(VALUE(E109)))</f>
        <v>24</v>
      </c>
      <c r="Q109" s="8" t="n">
        <f aca="false">IF(F109="","",FACT(VALUE(F109)))</f>
        <v>120</v>
      </c>
      <c r="R109" s="8" t="n">
        <f aca="false">IF(G109="","",FACT(VALUE(G109)))</f>
        <v>24</v>
      </c>
      <c r="S109" s="8" t="str">
        <f aca="false">IF(H109="","",FACT(VALUE(H109)))</f>
        <v/>
      </c>
      <c r="T109" s="8" t="str">
        <f aca="false">IF(I109="","",FACT(VALUE(I109)))</f>
        <v/>
      </c>
      <c r="U109" s="8" t="str">
        <f aca="false">IF(J109="","",FACT(VALUE(J109)))</f>
        <v/>
      </c>
      <c r="V109" s="8" t="str">
        <f aca="false">IF(K109="","",FACT(VALUE(K109)))</f>
        <v/>
      </c>
      <c r="W109" s="8" t="str">
        <f aca="false">IF(L109="","",FACT(VALUE(L109)))</f>
        <v/>
      </c>
      <c r="X109" s="8" t="str">
        <f aca="false">IF(M109="","",FACT(VALUE(M109)))</f>
        <v/>
      </c>
      <c r="Z109" s="9" t="n">
        <f aca="false">SUM(O109:X109)</f>
        <v>169</v>
      </c>
    </row>
    <row r="110" customFormat="false" ht="13.5" hidden="false" customHeight="false" outlineLevel="0" collapsed="false">
      <c r="A110" s="0" t="n">
        <v>106</v>
      </c>
      <c r="B110" s="8" t="n">
        <f aca="false">Z109</f>
        <v>169</v>
      </c>
      <c r="C110" s="8"/>
      <c r="D110" s="8" t="str">
        <f aca="false">MID($B110,D$4,1)</f>
        <v>1</v>
      </c>
      <c r="E110" s="8" t="str">
        <f aca="false">MID($B110,E$4,1)</f>
        <v>6</v>
      </c>
      <c r="F110" s="8" t="str">
        <f aca="false">MID($B110,F$4,1)</f>
        <v>9</v>
      </c>
      <c r="G110" s="8" t="str">
        <f aca="false">MID($B110,G$4,1)</f>
        <v/>
      </c>
      <c r="H110" s="8" t="str">
        <f aca="false">MID($B110,H$4,1)</f>
        <v/>
      </c>
      <c r="I110" s="8" t="str">
        <f aca="false">MID($B110,I$4,1)</f>
        <v/>
      </c>
      <c r="J110" s="8" t="str">
        <f aca="false">MID($B110,J$4,1)</f>
        <v/>
      </c>
      <c r="K110" s="8" t="str">
        <f aca="false">MID($B110,K$4,1)</f>
        <v/>
      </c>
      <c r="L110" s="8" t="str">
        <f aca="false">MID($B110,L$4,1)</f>
        <v/>
      </c>
      <c r="M110" s="8" t="str">
        <f aca="false">MID($B110,M$4,1)</f>
        <v/>
      </c>
      <c r="O110" s="8" t="n">
        <f aca="false">IF(D110="","",FACT(VALUE(D110)))</f>
        <v>1</v>
      </c>
      <c r="P110" s="8" t="n">
        <f aca="false">IF(E110="","",FACT(VALUE(E110)))</f>
        <v>720</v>
      </c>
      <c r="Q110" s="8" t="n">
        <f aca="false">IF(F110="","",FACT(VALUE(F110)))</f>
        <v>362880</v>
      </c>
      <c r="R110" s="8" t="str">
        <f aca="false">IF(G110="","",FACT(VALUE(G110)))</f>
        <v/>
      </c>
      <c r="S110" s="8" t="str">
        <f aca="false">IF(H110="","",FACT(VALUE(H110)))</f>
        <v/>
      </c>
      <c r="T110" s="8" t="str">
        <f aca="false">IF(I110="","",FACT(VALUE(I110)))</f>
        <v/>
      </c>
      <c r="U110" s="8" t="str">
        <f aca="false">IF(J110="","",FACT(VALUE(J110)))</f>
        <v/>
      </c>
      <c r="V110" s="8" t="str">
        <f aca="false">IF(K110="","",FACT(VALUE(K110)))</f>
        <v/>
      </c>
      <c r="W110" s="8" t="str">
        <f aca="false">IF(L110="","",FACT(VALUE(L110)))</f>
        <v/>
      </c>
      <c r="X110" s="8" t="str">
        <f aca="false">IF(M110="","",FACT(VALUE(M110)))</f>
        <v/>
      </c>
      <c r="Z110" s="9" t="n">
        <f aca="false">SUM(O110:X110)</f>
        <v>363601</v>
      </c>
    </row>
    <row r="111" customFormat="false" ht="13.5" hidden="false" customHeight="false" outlineLevel="0" collapsed="false">
      <c r="A111" s="0" t="n">
        <v>107</v>
      </c>
      <c r="B111" s="8" t="n">
        <f aca="false">Z110</f>
        <v>363601</v>
      </c>
      <c r="C111" s="8"/>
      <c r="D111" s="8" t="str">
        <f aca="false">MID($B111,D$4,1)</f>
        <v>3</v>
      </c>
      <c r="E111" s="8" t="str">
        <f aca="false">MID($B111,E$4,1)</f>
        <v>6</v>
      </c>
      <c r="F111" s="8" t="str">
        <f aca="false">MID($B111,F$4,1)</f>
        <v>3</v>
      </c>
      <c r="G111" s="8" t="str">
        <f aca="false">MID($B111,G$4,1)</f>
        <v>6</v>
      </c>
      <c r="H111" s="8" t="str">
        <f aca="false">MID($B111,H$4,1)</f>
        <v>0</v>
      </c>
      <c r="I111" s="8" t="str">
        <f aca="false">MID($B111,I$4,1)</f>
        <v>1</v>
      </c>
      <c r="J111" s="8" t="str">
        <f aca="false">MID($B111,J$4,1)</f>
        <v/>
      </c>
      <c r="K111" s="8" t="str">
        <f aca="false">MID($B111,K$4,1)</f>
        <v/>
      </c>
      <c r="L111" s="8" t="str">
        <f aca="false">MID($B111,L$4,1)</f>
        <v/>
      </c>
      <c r="M111" s="8" t="str">
        <f aca="false">MID($B111,M$4,1)</f>
        <v/>
      </c>
      <c r="O111" s="8" t="n">
        <f aca="false">IF(D111="","",FACT(VALUE(D111)))</f>
        <v>6</v>
      </c>
      <c r="P111" s="8" t="n">
        <f aca="false">IF(E111="","",FACT(VALUE(E111)))</f>
        <v>720</v>
      </c>
      <c r="Q111" s="8" t="n">
        <f aca="false">IF(F111="","",FACT(VALUE(F111)))</f>
        <v>6</v>
      </c>
      <c r="R111" s="8" t="n">
        <f aca="false">IF(G111="","",FACT(VALUE(G111)))</f>
        <v>720</v>
      </c>
      <c r="S111" s="8" t="n">
        <f aca="false">IF(H111="","",FACT(VALUE(H111)))</f>
        <v>1</v>
      </c>
      <c r="T111" s="8" t="n">
        <f aca="false">IF(I111="","",FACT(VALUE(I111)))</f>
        <v>1</v>
      </c>
      <c r="U111" s="8" t="str">
        <f aca="false">IF(J111="","",FACT(VALUE(J111)))</f>
        <v/>
      </c>
      <c r="V111" s="8" t="str">
        <f aca="false">IF(K111="","",FACT(VALUE(K111)))</f>
        <v/>
      </c>
      <c r="W111" s="8" t="str">
        <f aca="false">IF(L111="","",FACT(VALUE(L111)))</f>
        <v/>
      </c>
      <c r="X111" s="8" t="str">
        <f aca="false">IF(M111="","",FACT(VALUE(M111)))</f>
        <v/>
      </c>
      <c r="Z111" s="9" t="n">
        <f aca="false">SUM(O111:X111)</f>
        <v>1454</v>
      </c>
    </row>
    <row r="112" customFormat="false" ht="13.5" hidden="false" customHeight="false" outlineLevel="0" collapsed="false">
      <c r="A112" s="0" t="n">
        <v>108</v>
      </c>
      <c r="B112" s="8" t="n">
        <f aca="false">Z111</f>
        <v>1454</v>
      </c>
      <c r="C112" s="8"/>
      <c r="D112" s="8" t="str">
        <f aca="false">MID($B112,D$4,1)</f>
        <v>1</v>
      </c>
      <c r="E112" s="8" t="str">
        <f aca="false">MID($B112,E$4,1)</f>
        <v>4</v>
      </c>
      <c r="F112" s="8" t="str">
        <f aca="false">MID($B112,F$4,1)</f>
        <v>5</v>
      </c>
      <c r="G112" s="8" t="str">
        <f aca="false">MID($B112,G$4,1)</f>
        <v>4</v>
      </c>
      <c r="H112" s="8" t="str">
        <f aca="false">MID($B112,H$4,1)</f>
        <v/>
      </c>
      <c r="I112" s="8" t="str">
        <f aca="false">MID($B112,I$4,1)</f>
        <v/>
      </c>
      <c r="J112" s="8" t="str">
        <f aca="false">MID($B112,J$4,1)</f>
        <v/>
      </c>
      <c r="K112" s="8" t="str">
        <f aca="false">MID($B112,K$4,1)</f>
        <v/>
      </c>
      <c r="L112" s="8" t="str">
        <f aca="false">MID($B112,L$4,1)</f>
        <v/>
      </c>
      <c r="M112" s="8" t="str">
        <f aca="false">MID($B112,M$4,1)</f>
        <v/>
      </c>
      <c r="O112" s="8" t="n">
        <f aca="false">IF(D112="","",FACT(VALUE(D112)))</f>
        <v>1</v>
      </c>
      <c r="P112" s="8" t="n">
        <f aca="false">IF(E112="","",FACT(VALUE(E112)))</f>
        <v>24</v>
      </c>
      <c r="Q112" s="8" t="n">
        <f aca="false">IF(F112="","",FACT(VALUE(F112)))</f>
        <v>120</v>
      </c>
      <c r="R112" s="8" t="n">
        <f aca="false">IF(G112="","",FACT(VALUE(G112)))</f>
        <v>24</v>
      </c>
      <c r="S112" s="8" t="str">
        <f aca="false">IF(H112="","",FACT(VALUE(H112)))</f>
        <v/>
      </c>
      <c r="T112" s="8" t="str">
        <f aca="false">IF(I112="","",FACT(VALUE(I112)))</f>
        <v/>
      </c>
      <c r="U112" s="8" t="str">
        <f aca="false">IF(J112="","",FACT(VALUE(J112)))</f>
        <v/>
      </c>
      <c r="V112" s="8" t="str">
        <f aca="false">IF(K112="","",FACT(VALUE(K112)))</f>
        <v/>
      </c>
      <c r="W112" s="8" t="str">
        <f aca="false">IF(L112="","",FACT(VALUE(L112)))</f>
        <v/>
      </c>
      <c r="X112" s="8" t="str">
        <f aca="false">IF(M112="","",FACT(VALUE(M112)))</f>
        <v/>
      </c>
      <c r="Z112" s="9" t="n">
        <f aca="false">SUM(O112:X112)</f>
        <v>169</v>
      </c>
    </row>
    <row r="113" customFormat="false" ht="13.5" hidden="false" customHeight="false" outlineLevel="0" collapsed="false">
      <c r="A113" s="0" t="n">
        <v>109</v>
      </c>
      <c r="B113" s="8" t="n">
        <f aca="false">Z112</f>
        <v>169</v>
      </c>
      <c r="C113" s="8"/>
      <c r="D113" s="8" t="str">
        <f aca="false">MID($B113,D$4,1)</f>
        <v>1</v>
      </c>
      <c r="E113" s="8" t="str">
        <f aca="false">MID($B113,E$4,1)</f>
        <v>6</v>
      </c>
      <c r="F113" s="8" t="str">
        <f aca="false">MID($B113,F$4,1)</f>
        <v>9</v>
      </c>
      <c r="G113" s="8" t="str">
        <f aca="false">MID($B113,G$4,1)</f>
        <v/>
      </c>
      <c r="H113" s="8" t="str">
        <f aca="false">MID($B113,H$4,1)</f>
        <v/>
      </c>
      <c r="I113" s="8" t="str">
        <f aca="false">MID($B113,I$4,1)</f>
        <v/>
      </c>
      <c r="J113" s="8" t="str">
        <f aca="false">MID($B113,J$4,1)</f>
        <v/>
      </c>
      <c r="K113" s="8" t="str">
        <f aca="false">MID($B113,K$4,1)</f>
        <v/>
      </c>
      <c r="L113" s="8" t="str">
        <f aca="false">MID($B113,L$4,1)</f>
        <v/>
      </c>
      <c r="M113" s="8" t="str">
        <f aca="false">MID($B113,M$4,1)</f>
        <v/>
      </c>
      <c r="O113" s="8" t="n">
        <f aca="false">IF(D113="","",FACT(VALUE(D113)))</f>
        <v>1</v>
      </c>
      <c r="P113" s="8" t="n">
        <f aca="false">IF(E113="","",FACT(VALUE(E113)))</f>
        <v>720</v>
      </c>
      <c r="Q113" s="8" t="n">
        <f aca="false">IF(F113="","",FACT(VALUE(F113)))</f>
        <v>362880</v>
      </c>
      <c r="R113" s="8" t="str">
        <f aca="false">IF(G113="","",FACT(VALUE(G113)))</f>
        <v/>
      </c>
      <c r="S113" s="8" t="str">
        <f aca="false">IF(H113="","",FACT(VALUE(H113)))</f>
        <v/>
      </c>
      <c r="T113" s="8" t="str">
        <f aca="false">IF(I113="","",FACT(VALUE(I113)))</f>
        <v/>
      </c>
      <c r="U113" s="8" t="str">
        <f aca="false">IF(J113="","",FACT(VALUE(J113)))</f>
        <v/>
      </c>
      <c r="V113" s="8" t="str">
        <f aca="false">IF(K113="","",FACT(VALUE(K113)))</f>
        <v/>
      </c>
      <c r="W113" s="8" t="str">
        <f aca="false">IF(L113="","",FACT(VALUE(L113)))</f>
        <v/>
      </c>
      <c r="X113" s="8" t="str">
        <f aca="false">IF(M113="","",FACT(VALUE(M113)))</f>
        <v/>
      </c>
      <c r="Z113" s="9" t="n">
        <f aca="false">SUM(O113:X113)</f>
        <v>363601</v>
      </c>
    </row>
    <row r="114" customFormat="false" ht="13.5" hidden="false" customHeight="false" outlineLevel="0" collapsed="false">
      <c r="A114" s="0" t="n">
        <v>110</v>
      </c>
      <c r="B114" s="8" t="n">
        <f aca="false">Z113</f>
        <v>363601</v>
      </c>
      <c r="C114" s="8"/>
      <c r="D114" s="8" t="str">
        <f aca="false">MID($B114,D$4,1)</f>
        <v>3</v>
      </c>
      <c r="E114" s="8" t="str">
        <f aca="false">MID($B114,E$4,1)</f>
        <v>6</v>
      </c>
      <c r="F114" s="8" t="str">
        <f aca="false">MID($B114,F$4,1)</f>
        <v>3</v>
      </c>
      <c r="G114" s="8" t="str">
        <f aca="false">MID($B114,G$4,1)</f>
        <v>6</v>
      </c>
      <c r="H114" s="8" t="str">
        <f aca="false">MID($B114,H$4,1)</f>
        <v>0</v>
      </c>
      <c r="I114" s="8" t="str">
        <f aca="false">MID($B114,I$4,1)</f>
        <v>1</v>
      </c>
      <c r="J114" s="8" t="str">
        <f aca="false">MID($B114,J$4,1)</f>
        <v/>
      </c>
      <c r="K114" s="8" t="str">
        <f aca="false">MID($B114,K$4,1)</f>
        <v/>
      </c>
      <c r="L114" s="8" t="str">
        <f aca="false">MID($B114,L$4,1)</f>
        <v/>
      </c>
      <c r="M114" s="8" t="str">
        <f aca="false">MID($B114,M$4,1)</f>
        <v/>
      </c>
      <c r="O114" s="8" t="n">
        <f aca="false">IF(D114="","",FACT(VALUE(D114)))</f>
        <v>6</v>
      </c>
      <c r="P114" s="8" t="n">
        <f aca="false">IF(E114="","",FACT(VALUE(E114)))</f>
        <v>720</v>
      </c>
      <c r="Q114" s="8" t="n">
        <f aca="false">IF(F114="","",FACT(VALUE(F114)))</f>
        <v>6</v>
      </c>
      <c r="R114" s="8" t="n">
        <f aca="false">IF(G114="","",FACT(VALUE(G114)))</f>
        <v>720</v>
      </c>
      <c r="S114" s="8" t="n">
        <f aca="false">IF(H114="","",FACT(VALUE(H114)))</f>
        <v>1</v>
      </c>
      <c r="T114" s="8" t="n">
        <f aca="false">IF(I114="","",FACT(VALUE(I114)))</f>
        <v>1</v>
      </c>
      <c r="U114" s="8" t="str">
        <f aca="false">IF(J114="","",FACT(VALUE(J114)))</f>
        <v/>
      </c>
      <c r="V114" s="8" t="str">
        <f aca="false">IF(K114="","",FACT(VALUE(K114)))</f>
        <v/>
      </c>
      <c r="W114" s="8" t="str">
        <f aca="false">IF(L114="","",FACT(VALUE(L114)))</f>
        <v/>
      </c>
      <c r="X114" s="8" t="str">
        <f aca="false">IF(M114="","",FACT(VALUE(M114)))</f>
        <v/>
      </c>
      <c r="Z114" s="9" t="n">
        <f aca="false">SUM(O114:X114)</f>
        <v>1454</v>
      </c>
    </row>
    <row r="115" customFormat="false" ht="13.5" hidden="false" customHeight="false" outlineLevel="0" collapsed="false">
      <c r="A115" s="0" t="n">
        <v>111</v>
      </c>
      <c r="B115" s="8" t="n">
        <f aca="false">Z114</f>
        <v>1454</v>
      </c>
      <c r="C115" s="8"/>
      <c r="D115" s="8" t="str">
        <f aca="false">MID($B115,D$4,1)</f>
        <v>1</v>
      </c>
      <c r="E115" s="8" t="str">
        <f aca="false">MID($B115,E$4,1)</f>
        <v>4</v>
      </c>
      <c r="F115" s="8" t="str">
        <f aca="false">MID($B115,F$4,1)</f>
        <v>5</v>
      </c>
      <c r="G115" s="8" t="str">
        <f aca="false">MID($B115,G$4,1)</f>
        <v>4</v>
      </c>
      <c r="H115" s="8" t="str">
        <f aca="false">MID($B115,H$4,1)</f>
        <v/>
      </c>
      <c r="I115" s="8" t="str">
        <f aca="false">MID($B115,I$4,1)</f>
        <v/>
      </c>
      <c r="J115" s="8" t="str">
        <f aca="false">MID($B115,J$4,1)</f>
        <v/>
      </c>
      <c r="K115" s="8" t="str">
        <f aca="false">MID($B115,K$4,1)</f>
        <v/>
      </c>
      <c r="L115" s="8" t="str">
        <f aca="false">MID($B115,L$4,1)</f>
        <v/>
      </c>
      <c r="M115" s="8" t="str">
        <f aca="false">MID($B115,M$4,1)</f>
        <v/>
      </c>
      <c r="O115" s="8" t="n">
        <f aca="false">IF(D115="","",FACT(VALUE(D115)))</f>
        <v>1</v>
      </c>
      <c r="P115" s="8" t="n">
        <f aca="false">IF(E115="","",FACT(VALUE(E115)))</f>
        <v>24</v>
      </c>
      <c r="Q115" s="8" t="n">
        <f aca="false">IF(F115="","",FACT(VALUE(F115)))</f>
        <v>120</v>
      </c>
      <c r="R115" s="8" t="n">
        <f aca="false">IF(G115="","",FACT(VALUE(G115)))</f>
        <v>24</v>
      </c>
      <c r="S115" s="8" t="str">
        <f aca="false">IF(H115="","",FACT(VALUE(H115)))</f>
        <v/>
      </c>
      <c r="T115" s="8" t="str">
        <f aca="false">IF(I115="","",FACT(VALUE(I115)))</f>
        <v/>
      </c>
      <c r="U115" s="8" t="str">
        <f aca="false">IF(J115="","",FACT(VALUE(J115)))</f>
        <v/>
      </c>
      <c r="V115" s="8" t="str">
        <f aca="false">IF(K115="","",FACT(VALUE(K115)))</f>
        <v/>
      </c>
      <c r="W115" s="8" t="str">
        <f aca="false">IF(L115="","",FACT(VALUE(L115)))</f>
        <v/>
      </c>
      <c r="X115" s="8" t="str">
        <f aca="false">IF(M115="","",FACT(VALUE(M115)))</f>
        <v/>
      </c>
      <c r="Z115" s="9" t="n">
        <f aca="false">SUM(O115:X115)</f>
        <v>169</v>
      </c>
    </row>
    <row r="116" customFormat="false" ht="13.5" hidden="false" customHeight="false" outlineLevel="0" collapsed="false">
      <c r="A116" s="0" t="n">
        <v>112</v>
      </c>
      <c r="B116" s="8" t="n">
        <f aca="false">Z115</f>
        <v>169</v>
      </c>
      <c r="C116" s="8"/>
      <c r="D116" s="8" t="str">
        <f aca="false">MID($B116,D$4,1)</f>
        <v>1</v>
      </c>
      <c r="E116" s="8" t="str">
        <f aca="false">MID($B116,E$4,1)</f>
        <v>6</v>
      </c>
      <c r="F116" s="8" t="str">
        <f aca="false">MID($B116,F$4,1)</f>
        <v>9</v>
      </c>
      <c r="G116" s="8" t="str">
        <f aca="false">MID($B116,G$4,1)</f>
        <v/>
      </c>
      <c r="H116" s="8" t="str">
        <f aca="false">MID($B116,H$4,1)</f>
        <v/>
      </c>
      <c r="I116" s="8" t="str">
        <f aca="false">MID($B116,I$4,1)</f>
        <v/>
      </c>
      <c r="J116" s="8" t="str">
        <f aca="false">MID($B116,J$4,1)</f>
        <v/>
      </c>
      <c r="K116" s="8" t="str">
        <f aca="false">MID($B116,K$4,1)</f>
        <v/>
      </c>
      <c r="L116" s="8" t="str">
        <f aca="false">MID($B116,L$4,1)</f>
        <v/>
      </c>
      <c r="M116" s="8" t="str">
        <f aca="false">MID($B116,M$4,1)</f>
        <v/>
      </c>
      <c r="O116" s="8" t="n">
        <f aca="false">IF(D116="","",FACT(VALUE(D116)))</f>
        <v>1</v>
      </c>
      <c r="P116" s="8" t="n">
        <f aca="false">IF(E116="","",FACT(VALUE(E116)))</f>
        <v>720</v>
      </c>
      <c r="Q116" s="8" t="n">
        <f aca="false">IF(F116="","",FACT(VALUE(F116)))</f>
        <v>362880</v>
      </c>
      <c r="R116" s="8" t="str">
        <f aca="false">IF(G116="","",FACT(VALUE(G116)))</f>
        <v/>
      </c>
      <c r="S116" s="8" t="str">
        <f aca="false">IF(H116="","",FACT(VALUE(H116)))</f>
        <v/>
      </c>
      <c r="T116" s="8" t="str">
        <f aca="false">IF(I116="","",FACT(VALUE(I116)))</f>
        <v/>
      </c>
      <c r="U116" s="8" t="str">
        <f aca="false">IF(J116="","",FACT(VALUE(J116)))</f>
        <v/>
      </c>
      <c r="V116" s="8" t="str">
        <f aca="false">IF(K116="","",FACT(VALUE(K116)))</f>
        <v/>
      </c>
      <c r="W116" s="8" t="str">
        <f aca="false">IF(L116="","",FACT(VALUE(L116)))</f>
        <v/>
      </c>
      <c r="X116" s="8" t="str">
        <f aca="false">IF(M116="","",FACT(VALUE(M116)))</f>
        <v/>
      </c>
      <c r="Z116" s="9" t="n">
        <f aca="false">SUM(O116:X116)</f>
        <v>363601</v>
      </c>
    </row>
    <row r="117" customFormat="false" ht="13.5" hidden="false" customHeight="false" outlineLevel="0" collapsed="false">
      <c r="A117" s="0" t="n">
        <v>113</v>
      </c>
      <c r="B117" s="8" t="n">
        <f aca="false">Z116</f>
        <v>363601</v>
      </c>
      <c r="C117" s="8"/>
      <c r="D117" s="8" t="str">
        <f aca="false">MID($B117,D$4,1)</f>
        <v>3</v>
      </c>
      <c r="E117" s="8" t="str">
        <f aca="false">MID($B117,E$4,1)</f>
        <v>6</v>
      </c>
      <c r="F117" s="8" t="str">
        <f aca="false">MID($B117,F$4,1)</f>
        <v>3</v>
      </c>
      <c r="G117" s="8" t="str">
        <f aca="false">MID($B117,G$4,1)</f>
        <v>6</v>
      </c>
      <c r="H117" s="8" t="str">
        <f aca="false">MID($B117,H$4,1)</f>
        <v>0</v>
      </c>
      <c r="I117" s="8" t="str">
        <f aca="false">MID($B117,I$4,1)</f>
        <v>1</v>
      </c>
      <c r="J117" s="8" t="str">
        <f aca="false">MID($B117,J$4,1)</f>
        <v/>
      </c>
      <c r="K117" s="8" t="str">
        <f aca="false">MID($B117,K$4,1)</f>
        <v/>
      </c>
      <c r="L117" s="8" t="str">
        <f aca="false">MID($B117,L$4,1)</f>
        <v/>
      </c>
      <c r="M117" s="8" t="str">
        <f aca="false">MID($B117,M$4,1)</f>
        <v/>
      </c>
      <c r="O117" s="8" t="n">
        <f aca="false">IF(D117="","",FACT(VALUE(D117)))</f>
        <v>6</v>
      </c>
      <c r="P117" s="8" t="n">
        <f aca="false">IF(E117="","",FACT(VALUE(E117)))</f>
        <v>720</v>
      </c>
      <c r="Q117" s="8" t="n">
        <f aca="false">IF(F117="","",FACT(VALUE(F117)))</f>
        <v>6</v>
      </c>
      <c r="R117" s="8" t="n">
        <f aca="false">IF(G117="","",FACT(VALUE(G117)))</f>
        <v>720</v>
      </c>
      <c r="S117" s="8" t="n">
        <f aca="false">IF(H117="","",FACT(VALUE(H117)))</f>
        <v>1</v>
      </c>
      <c r="T117" s="8" t="n">
        <f aca="false">IF(I117="","",FACT(VALUE(I117)))</f>
        <v>1</v>
      </c>
      <c r="U117" s="8" t="str">
        <f aca="false">IF(J117="","",FACT(VALUE(J117)))</f>
        <v/>
      </c>
      <c r="V117" s="8" t="str">
        <f aca="false">IF(K117="","",FACT(VALUE(K117)))</f>
        <v/>
      </c>
      <c r="W117" s="8" t="str">
        <f aca="false">IF(L117="","",FACT(VALUE(L117)))</f>
        <v/>
      </c>
      <c r="X117" s="8" t="str">
        <f aca="false">IF(M117="","",FACT(VALUE(M117)))</f>
        <v/>
      </c>
      <c r="Z117" s="9" t="n">
        <f aca="false">SUM(O117:X117)</f>
        <v>1454</v>
      </c>
    </row>
    <row r="118" customFormat="false" ht="13.5" hidden="false" customHeight="false" outlineLevel="0" collapsed="false">
      <c r="A118" s="0" t="n">
        <v>114</v>
      </c>
      <c r="B118" s="8" t="n">
        <f aca="false">Z117</f>
        <v>1454</v>
      </c>
      <c r="C118" s="8"/>
      <c r="D118" s="8" t="str">
        <f aca="false">MID($B118,D$4,1)</f>
        <v>1</v>
      </c>
      <c r="E118" s="8" t="str">
        <f aca="false">MID($B118,E$4,1)</f>
        <v>4</v>
      </c>
      <c r="F118" s="8" t="str">
        <f aca="false">MID($B118,F$4,1)</f>
        <v>5</v>
      </c>
      <c r="G118" s="8" t="str">
        <f aca="false">MID($B118,G$4,1)</f>
        <v>4</v>
      </c>
      <c r="H118" s="8" t="str">
        <f aca="false">MID($B118,H$4,1)</f>
        <v/>
      </c>
      <c r="I118" s="8" t="str">
        <f aca="false">MID($B118,I$4,1)</f>
        <v/>
      </c>
      <c r="J118" s="8" t="str">
        <f aca="false">MID($B118,J$4,1)</f>
        <v/>
      </c>
      <c r="K118" s="8" t="str">
        <f aca="false">MID($B118,K$4,1)</f>
        <v/>
      </c>
      <c r="L118" s="8" t="str">
        <f aca="false">MID($B118,L$4,1)</f>
        <v/>
      </c>
      <c r="M118" s="8" t="str">
        <f aca="false">MID($B118,M$4,1)</f>
        <v/>
      </c>
      <c r="O118" s="8" t="n">
        <f aca="false">IF(D118="","",FACT(VALUE(D118)))</f>
        <v>1</v>
      </c>
      <c r="P118" s="8" t="n">
        <f aca="false">IF(E118="","",FACT(VALUE(E118)))</f>
        <v>24</v>
      </c>
      <c r="Q118" s="8" t="n">
        <f aca="false">IF(F118="","",FACT(VALUE(F118)))</f>
        <v>120</v>
      </c>
      <c r="R118" s="8" t="n">
        <f aca="false">IF(G118="","",FACT(VALUE(G118)))</f>
        <v>24</v>
      </c>
      <c r="S118" s="8" t="str">
        <f aca="false">IF(H118="","",FACT(VALUE(H118)))</f>
        <v/>
      </c>
      <c r="T118" s="8" t="str">
        <f aca="false">IF(I118="","",FACT(VALUE(I118)))</f>
        <v/>
      </c>
      <c r="U118" s="8" t="str">
        <f aca="false">IF(J118="","",FACT(VALUE(J118)))</f>
        <v/>
      </c>
      <c r="V118" s="8" t="str">
        <f aca="false">IF(K118="","",FACT(VALUE(K118)))</f>
        <v/>
      </c>
      <c r="W118" s="8" t="str">
        <f aca="false">IF(L118="","",FACT(VALUE(L118)))</f>
        <v/>
      </c>
      <c r="X118" s="8" t="str">
        <f aca="false">IF(M118="","",FACT(VALUE(M118)))</f>
        <v/>
      </c>
      <c r="Z118" s="9" t="n">
        <f aca="false">SUM(O118:X118)</f>
        <v>169</v>
      </c>
    </row>
    <row r="119" customFormat="false" ht="13.5" hidden="false" customHeight="false" outlineLevel="0" collapsed="false">
      <c r="A119" s="0" t="n">
        <v>115</v>
      </c>
      <c r="B119" s="8" t="n">
        <f aca="false">Z118</f>
        <v>169</v>
      </c>
      <c r="C119" s="8"/>
      <c r="D119" s="8" t="str">
        <f aca="false">MID($B119,D$4,1)</f>
        <v>1</v>
      </c>
      <c r="E119" s="8" t="str">
        <f aca="false">MID($B119,E$4,1)</f>
        <v>6</v>
      </c>
      <c r="F119" s="8" t="str">
        <f aca="false">MID($B119,F$4,1)</f>
        <v>9</v>
      </c>
      <c r="G119" s="8" t="str">
        <f aca="false">MID($B119,G$4,1)</f>
        <v/>
      </c>
      <c r="H119" s="8" t="str">
        <f aca="false">MID($B119,H$4,1)</f>
        <v/>
      </c>
      <c r="I119" s="8" t="str">
        <f aca="false">MID($B119,I$4,1)</f>
        <v/>
      </c>
      <c r="J119" s="8" t="str">
        <f aca="false">MID($B119,J$4,1)</f>
        <v/>
      </c>
      <c r="K119" s="8" t="str">
        <f aca="false">MID($B119,K$4,1)</f>
        <v/>
      </c>
      <c r="L119" s="8" t="str">
        <f aca="false">MID($B119,L$4,1)</f>
        <v/>
      </c>
      <c r="M119" s="8" t="str">
        <f aca="false">MID($B119,M$4,1)</f>
        <v/>
      </c>
      <c r="O119" s="8" t="n">
        <f aca="false">IF(D119="","",FACT(VALUE(D119)))</f>
        <v>1</v>
      </c>
      <c r="P119" s="8" t="n">
        <f aca="false">IF(E119="","",FACT(VALUE(E119)))</f>
        <v>720</v>
      </c>
      <c r="Q119" s="8" t="n">
        <f aca="false">IF(F119="","",FACT(VALUE(F119)))</f>
        <v>362880</v>
      </c>
      <c r="R119" s="8" t="str">
        <f aca="false">IF(G119="","",FACT(VALUE(G119)))</f>
        <v/>
      </c>
      <c r="S119" s="8" t="str">
        <f aca="false">IF(H119="","",FACT(VALUE(H119)))</f>
        <v/>
      </c>
      <c r="T119" s="8" t="str">
        <f aca="false">IF(I119="","",FACT(VALUE(I119)))</f>
        <v/>
      </c>
      <c r="U119" s="8" t="str">
        <f aca="false">IF(J119="","",FACT(VALUE(J119)))</f>
        <v/>
      </c>
      <c r="V119" s="8" t="str">
        <f aca="false">IF(K119="","",FACT(VALUE(K119)))</f>
        <v/>
      </c>
      <c r="W119" s="8" t="str">
        <f aca="false">IF(L119="","",FACT(VALUE(L119)))</f>
        <v/>
      </c>
      <c r="X119" s="8" t="str">
        <f aca="false">IF(M119="","",FACT(VALUE(M119)))</f>
        <v/>
      </c>
      <c r="Z119" s="9" t="n">
        <f aca="false">SUM(O119:X119)</f>
        <v>363601</v>
      </c>
    </row>
    <row r="120" customFormat="false" ht="13.5" hidden="false" customHeight="false" outlineLevel="0" collapsed="false">
      <c r="A120" s="0" t="n">
        <v>116</v>
      </c>
      <c r="B120" s="8" t="n">
        <f aca="false">Z119</f>
        <v>363601</v>
      </c>
      <c r="C120" s="8"/>
      <c r="D120" s="8" t="str">
        <f aca="false">MID($B120,D$4,1)</f>
        <v>3</v>
      </c>
      <c r="E120" s="8" t="str">
        <f aca="false">MID($B120,E$4,1)</f>
        <v>6</v>
      </c>
      <c r="F120" s="8" t="str">
        <f aca="false">MID($B120,F$4,1)</f>
        <v>3</v>
      </c>
      <c r="G120" s="8" t="str">
        <f aca="false">MID($B120,G$4,1)</f>
        <v>6</v>
      </c>
      <c r="H120" s="8" t="str">
        <f aca="false">MID($B120,H$4,1)</f>
        <v>0</v>
      </c>
      <c r="I120" s="8" t="str">
        <f aca="false">MID($B120,I$4,1)</f>
        <v>1</v>
      </c>
      <c r="J120" s="8" t="str">
        <f aca="false">MID($B120,J$4,1)</f>
        <v/>
      </c>
      <c r="K120" s="8" t="str">
        <f aca="false">MID($B120,K$4,1)</f>
        <v/>
      </c>
      <c r="L120" s="8" t="str">
        <f aca="false">MID($B120,L$4,1)</f>
        <v/>
      </c>
      <c r="M120" s="8" t="str">
        <f aca="false">MID($B120,M$4,1)</f>
        <v/>
      </c>
      <c r="O120" s="8" t="n">
        <f aca="false">IF(D120="","",FACT(VALUE(D120)))</f>
        <v>6</v>
      </c>
      <c r="P120" s="8" t="n">
        <f aca="false">IF(E120="","",FACT(VALUE(E120)))</f>
        <v>720</v>
      </c>
      <c r="Q120" s="8" t="n">
        <f aca="false">IF(F120="","",FACT(VALUE(F120)))</f>
        <v>6</v>
      </c>
      <c r="R120" s="8" t="n">
        <f aca="false">IF(G120="","",FACT(VALUE(G120)))</f>
        <v>720</v>
      </c>
      <c r="S120" s="8" t="n">
        <f aca="false">IF(H120="","",FACT(VALUE(H120)))</f>
        <v>1</v>
      </c>
      <c r="T120" s="8" t="n">
        <f aca="false">IF(I120="","",FACT(VALUE(I120)))</f>
        <v>1</v>
      </c>
      <c r="U120" s="8" t="str">
        <f aca="false">IF(J120="","",FACT(VALUE(J120)))</f>
        <v/>
      </c>
      <c r="V120" s="8" t="str">
        <f aca="false">IF(K120="","",FACT(VALUE(K120)))</f>
        <v/>
      </c>
      <c r="W120" s="8" t="str">
        <f aca="false">IF(L120="","",FACT(VALUE(L120)))</f>
        <v/>
      </c>
      <c r="X120" s="8" t="str">
        <f aca="false">IF(M120="","",FACT(VALUE(M120)))</f>
        <v/>
      </c>
      <c r="Z120" s="9" t="n">
        <f aca="false">SUM(O120:X120)</f>
        <v>1454</v>
      </c>
    </row>
    <row r="121" customFormat="false" ht="13.5" hidden="false" customHeight="false" outlineLevel="0" collapsed="false">
      <c r="A121" s="0" t="n">
        <v>117</v>
      </c>
      <c r="B121" s="8" t="n">
        <f aca="false">Z120</f>
        <v>1454</v>
      </c>
      <c r="C121" s="8"/>
      <c r="D121" s="8" t="str">
        <f aca="false">MID($B121,D$4,1)</f>
        <v>1</v>
      </c>
      <c r="E121" s="8" t="str">
        <f aca="false">MID($B121,E$4,1)</f>
        <v>4</v>
      </c>
      <c r="F121" s="8" t="str">
        <f aca="false">MID($B121,F$4,1)</f>
        <v>5</v>
      </c>
      <c r="G121" s="8" t="str">
        <f aca="false">MID($B121,G$4,1)</f>
        <v>4</v>
      </c>
      <c r="H121" s="8" t="str">
        <f aca="false">MID($B121,H$4,1)</f>
        <v/>
      </c>
      <c r="I121" s="8" t="str">
        <f aca="false">MID($B121,I$4,1)</f>
        <v/>
      </c>
      <c r="J121" s="8" t="str">
        <f aca="false">MID($B121,J$4,1)</f>
        <v/>
      </c>
      <c r="K121" s="8" t="str">
        <f aca="false">MID($B121,K$4,1)</f>
        <v/>
      </c>
      <c r="L121" s="8" t="str">
        <f aca="false">MID($B121,L$4,1)</f>
        <v/>
      </c>
      <c r="M121" s="8" t="str">
        <f aca="false">MID($B121,M$4,1)</f>
        <v/>
      </c>
      <c r="O121" s="8" t="n">
        <f aca="false">IF(D121="","",FACT(VALUE(D121)))</f>
        <v>1</v>
      </c>
      <c r="P121" s="8" t="n">
        <f aca="false">IF(E121="","",FACT(VALUE(E121)))</f>
        <v>24</v>
      </c>
      <c r="Q121" s="8" t="n">
        <f aca="false">IF(F121="","",FACT(VALUE(F121)))</f>
        <v>120</v>
      </c>
      <c r="R121" s="8" t="n">
        <f aca="false">IF(G121="","",FACT(VALUE(G121)))</f>
        <v>24</v>
      </c>
      <c r="S121" s="8" t="str">
        <f aca="false">IF(H121="","",FACT(VALUE(H121)))</f>
        <v/>
      </c>
      <c r="T121" s="8" t="str">
        <f aca="false">IF(I121="","",FACT(VALUE(I121)))</f>
        <v/>
      </c>
      <c r="U121" s="8" t="str">
        <f aca="false">IF(J121="","",FACT(VALUE(J121)))</f>
        <v/>
      </c>
      <c r="V121" s="8" t="str">
        <f aca="false">IF(K121="","",FACT(VALUE(K121)))</f>
        <v/>
      </c>
      <c r="W121" s="8" t="str">
        <f aca="false">IF(L121="","",FACT(VALUE(L121)))</f>
        <v/>
      </c>
      <c r="X121" s="8" t="str">
        <f aca="false">IF(M121="","",FACT(VALUE(M121)))</f>
        <v/>
      </c>
      <c r="Z121" s="9" t="n">
        <f aca="false">SUM(O121:X121)</f>
        <v>169</v>
      </c>
    </row>
    <row r="122" customFormat="false" ht="13.5" hidden="false" customHeight="false" outlineLevel="0" collapsed="false">
      <c r="A122" s="0" t="n">
        <v>118</v>
      </c>
      <c r="B122" s="8" t="n">
        <f aca="false">Z121</f>
        <v>169</v>
      </c>
      <c r="C122" s="8"/>
      <c r="D122" s="8" t="str">
        <f aca="false">MID($B122,D$4,1)</f>
        <v>1</v>
      </c>
      <c r="E122" s="8" t="str">
        <f aca="false">MID($B122,E$4,1)</f>
        <v>6</v>
      </c>
      <c r="F122" s="8" t="str">
        <f aca="false">MID($B122,F$4,1)</f>
        <v>9</v>
      </c>
      <c r="G122" s="8" t="str">
        <f aca="false">MID($B122,G$4,1)</f>
        <v/>
      </c>
      <c r="H122" s="8" t="str">
        <f aca="false">MID($B122,H$4,1)</f>
        <v/>
      </c>
      <c r="I122" s="8" t="str">
        <f aca="false">MID($B122,I$4,1)</f>
        <v/>
      </c>
      <c r="J122" s="8" t="str">
        <f aca="false">MID($B122,J$4,1)</f>
        <v/>
      </c>
      <c r="K122" s="8" t="str">
        <f aca="false">MID($B122,K$4,1)</f>
        <v/>
      </c>
      <c r="L122" s="8" t="str">
        <f aca="false">MID($B122,L$4,1)</f>
        <v/>
      </c>
      <c r="M122" s="8" t="str">
        <f aca="false">MID($B122,M$4,1)</f>
        <v/>
      </c>
      <c r="O122" s="8" t="n">
        <f aca="false">IF(D122="","",FACT(VALUE(D122)))</f>
        <v>1</v>
      </c>
      <c r="P122" s="8" t="n">
        <f aca="false">IF(E122="","",FACT(VALUE(E122)))</f>
        <v>720</v>
      </c>
      <c r="Q122" s="8" t="n">
        <f aca="false">IF(F122="","",FACT(VALUE(F122)))</f>
        <v>362880</v>
      </c>
      <c r="R122" s="8" t="str">
        <f aca="false">IF(G122="","",FACT(VALUE(G122)))</f>
        <v/>
      </c>
      <c r="S122" s="8" t="str">
        <f aca="false">IF(H122="","",FACT(VALUE(H122)))</f>
        <v/>
      </c>
      <c r="T122" s="8" t="str">
        <f aca="false">IF(I122="","",FACT(VALUE(I122)))</f>
        <v/>
      </c>
      <c r="U122" s="8" t="str">
        <f aca="false">IF(J122="","",FACT(VALUE(J122)))</f>
        <v/>
      </c>
      <c r="V122" s="8" t="str">
        <f aca="false">IF(K122="","",FACT(VALUE(K122)))</f>
        <v/>
      </c>
      <c r="W122" s="8" t="str">
        <f aca="false">IF(L122="","",FACT(VALUE(L122)))</f>
        <v/>
      </c>
      <c r="X122" s="8" t="str">
        <f aca="false">IF(M122="","",FACT(VALUE(M122)))</f>
        <v/>
      </c>
      <c r="Z122" s="9" t="n">
        <f aca="false">SUM(O122:X122)</f>
        <v>363601</v>
      </c>
    </row>
    <row r="123" customFormat="false" ht="13.5" hidden="false" customHeight="false" outlineLevel="0" collapsed="false">
      <c r="A123" s="0" t="n">
        <v>119</v>
      </c>
      <c r="B123" s="8" t="n">
        <f aca="false">Z122</f>
        <v>363601</v>
      </c>
      <c r="C123" s="8"/>
      <c r="D123" s="8" t="str">
        <f aca="false">MID($B123,D$4,1)</f>
        <v>3</v>
      </c>
      <c r="E123" s="8" t="str">
        <f aca="false">MID($B123,E$4,1)</f>
        <v>6</v>
      </c>
      <c r="F123" s="8" t="str">
        <f aca="false">MID($B123,F$4,1)</f>
        <v>3</v>
      </c>
      <c r="G123" s="8" t="str">
        <f aca="false">MID($B123,G$4,1)</f>
        <v>6</v>
      </c>
      <c r="H123" s="8" t="str">
        <f aca="false">MID($B123,H$4,1)</f>
        <v>0</v>
      </c>
      <c r="I123" s="8" t="str">
        <f aca="false">MID($B123,I$4,1)</f>
        <v>1</v>
      </c>
      <c r="J123" s="8" t="str">
        <f aca="false">MID($B123,J$4,1)</f>
        <v/>
      </c>
      <c r="K123" s="8" t="str">
        <f aca="false">MID($B123,K$4,1)</f>
        <v/>
      </c>
      <c r="L123" s="8" t="str">
        <f aca="false">MID($B123,L$4,1)</f>
        <v/>
      </c>
      <c r="M123" s="8" t="str">
        <f aca="false">MID($B123,M$4,1)</f>
        <v/>
      </c>
      <c r="O123" s="8" t="n">
        <f aca="false">IF(D123="","",FACT(VALUE(D123)))</f>
        <v>6</v>
      </c>
      <c r="P123" s="8" t="n">
        <f aca="false">IF(E123="","",FACT(VALUE(E123)))</f>
        <v>720</v>
      </c>
      <c r="Q123" s="8" t="n">
        <f aca="false">IF(F123="","",FACT(VALUE(F123)))</f>
        <v>6</v>
      </c>
      <c r="R123" s="8" t="n">
        <f aca="false">IF(G123="","",FACT(VALUE(G123)))</f>
        <v>720</v>
      </c>
      <c r="S123" s="8" t="n">
        <f aca="false">IF(H123="","",FACT(VALUE(H123)))</f>
        <v>1</v>
      </c>
      <c r="T123" s="8" t="n">
        <f aca="false">IF(I123="","",FACT(VALUE(I123)))</f>
        <v>1</v>
      </c>
      <c r="U123" s="8" t="str">
        <f aca="false">IF(J123="","",FACT(VALUE(J123)))</f>
        <v/>
      </c>
      <c r="V123" s="8" t="str">
        <f aca="false">IF(K123="","",FACT(VALUE(K123)))</f>
        <v/>
      </c>
      <c r="W123" s="8" t="str">
        <f aca="false">IF(L123="","",FACT(VALUE(L123)))</f>
        <v/>
      </c>
      <c r="X123" s="8" t="str">
        <f aca="false">IF(M123="","",FACT(VALUE(M123)))</f>
        <v/>
      </c>
      <c r="Z123" s="9" t="n">
        <f aca="false">SUM(O123:X123)</f>
        <v>1454</v>
      </c>
    </row>
    <row r="124" customFormat="false" ht="13.5" hidden="false" customHeight="false" outlineLevel="0" collapsed="false">
      <c r="A124" s="0" t="n">
        <v>120</v>
      </c>
      <c r="B124" s="8" t="n">
        <f aca="false">Z123</f>
        <v>1454</v>
      </c>
      <c r="C124" s="8"/>
      <c r="D124" s="8" t="str">
        <f aca="false">MID($B124,D$4,1)</f>
        <v>1</v>
      </c>
      <c r="E124" s="8" t="str">
        <f aca="false">MID($B124,E$4,1)</f>
        <v>4</v>
      </c>
      <c r="F124" s="8" t="str">
        <f aca="false">MID($B124,F$4,1)</f>
        <v>5</v>
      </c>
      <c r="G124" s="8" t="str">
        <f aca="false">MID($B124,G$4,1)</f>
        <v>4</v>
      </c>
      <c r="H124" s="8" t="str">
        <f aca="false">MID($B124,H$4,1)</f>
        <v/>
      </c>
      <c r="I124" s="8" t="str">
        <f aca="false">MID($B124,I$4,1)</f>
        <v/>
      </c>
      <c r="J124" s="8" t="str">
        <f aca="false">MID($B124,J$4,1)</f>
        <v/>
      </c>
      <c r="K124" s="8" t="str">
        <f aca="false">MID($B124,K$4,1)</f>
        <v/>
      </c>
      <c r="L124" s="8" t="str">
        <f aca="false">MID($B124,L$4,1)</f>
        <v/>
      </c>
      <c r="M124" s="8" t="str">
        <f aca="false">MID($B124,M$4,1)</f>
        <v/>
      </c>
      <c r="O124" s="8" t="n">
        <f aca="false">IF(D124="","",FACT(VALUE(D124)))</f>
        <v>1</v>
      </c>
      <c r="P124" s="8" t="n">
        <f aca="false">IF(E124="","",FACT(VALUE(E124)))</f>
        <v>24</v>
      </c>
      <c r="Q124" s="8" t="n">
        <f aca="false">IF(F124="","",FACT(VALUE(F124)))</f>
        <v>120</v>
      </c>
      <c r="R124" s="8" t="n">
        <f aca="false">IF(G124="","",FACT(VALUE(G124)))</f>
        <v>24</v>
      </c>
      <c r="S124" s="8" t="str">
        <f aca="false">IF(H124="","",FACT(VALUE(H124)))</f>
        <v/>
      </c>
      <c r="T124" s="8" t="str">
        <f aca="false">IF(I124="","",FACT(VALUE(I124)))</f>
        <v/>
      </c>
      <c r="U124" s="8" t="str">
        <f aca="false">IF(J124="","",FACT(VALUE(J124)))</f>
        <v/>
      </c>
      <c r="V124" s="8" t="str">
        <f aca="false">IF(K124="","",FACT(VALUE(K124)))</f>
        <v/>
      </c>
      <c r="W124" s="8" t="str">
        <f aca="false">IF(L124="","",FACT(VALUE(L124)))</f>
        <v/>
      </c>
      <c r="X124" s="8" t="str">
        <f aca="false">IF(M124="","",FACT(VALUE(M124)))</f>
        <v/>
      </c>
      <c r="Z124" s="9" t="n">
        <f aca="false">SUM(O124:X124)</f>
        <v>169</v>
      </c>
    </row>
    <row r="125" customFormat="false" ht="13.5" hidden="false" customHeight="false" outlineLevel="0" collapsed="false">
      <c r="A125" s="0" t="n">
        <v>121</v>
      </c>
      <c r="B125" s="8" t="n">
        <f aca="false">Z124</f>
        <v>169</v>
      </c>
      <c r="C125" s="8"/>
      <c r="D125" s="8" t="str">
        <f aca="false">MID($B125,D$4,1)</f>
        <v>1</v>
      </c>
      <c r="E125" s="8" t="str">
        <f aca="false">MID($B125,E$4,1)</f>
        <v>6</v>
      </c>
      <c r="F125" s="8" t="str">
        <f aca="false">MID($B125,F$4,1)</f>
        <v>9</v>
      </c>
      <c r="G125" s="8" t="str">
        <f aca="false">MID($B125,G$4,1)</f>
        <v/>
      </c>
      <c r="H125" s="8" t="str">
        <f aca="false">MID($B125,H$4,1)</f>
        <v/>
      </c>
      <c r="I125" s="8" t="str">
        <f aca="false">MID($B125,I$4,1)</f>
        <v/>
      </c>
      <c r="J125" s="8" t="str">
        <f aca="false">MID($B125,J$4,1)</f>
        <v/>
      </c>
      <c r="K125" s="8" t="str">
        <f aca="false">MID($B125,K$4,1)</f>
        <v/>
      </c>
      <c r="L125" s="8" t="str">
        <f aca="false">MID($B125,L$4,1)</f>
        <v/>
      </c>
      <c r="M125" s="8" t="str">
        <f aca="false">MID($B125,M$4,1)</f>
        <v/>
      </c>
      <c r="O125" s="8" t="n">
        <f aca="false">IF(D125="","",FACT(VALUE(D125)))</f>
        <v>1</v>
      </c>
      <c r="P125" s="8" t="n">
        <f aca="false">IF(E125="","",FACT(VALUE(E125)))</f>
        <v>720</v>
      </c>
      <c r="Q125" s="8" t="n">
        <f aca="false">IF(F125="","",FACT(VALUE(F125)))</f>
        <v>362880</v>
      </c>
      <c r="R125" s="8" t="str">
        <f aca="false">IF(G125="","",FACT(VALUE(G125)))</f>
        <v/>
      </c>
      <c r="S125" s="8" t="str">
        <f aca="false">IF(H125="","",FACT(VALUE(H125)))</f>
        <v/>
      </c>
      <c r="T125" s="8" t="str">
        <f aca="false">IF(I125="","",FACT(VALUE(I125)))</f>
        <v/>
      </c>
      <c r="U125" s="8" t="str">
        <f aca="false">IF(J125="","",FACT(VALUE(J125)))</f>
        <v/>
      </c>
      <c r="V125" s="8" t="str">
        <f aca="false">IF(K125="","",FACT(VALUE(K125)))</f>
        <v/>
      </c>
      <c r="W125" s="8" t="str">
        <f aca="false">IF(L125="","",FACT(VALUE(L125)))</f>
        <v/>
      </c>
      <c r="X125" s="8" t="str">
        <f aca="false">IF(M125="","",FACT(VALUE(M125)))</f>
        <v/>
      </c>
      <c r="Z125" s="9" t="n">
        <f aca="false">SUM(O125:X125)</f>
        <v>363601</v>
      </c>
    </row>
    <row r="126" customFormat="false" ht="13.5" hidden="false" customHeight="false" outlineLevel="0" collapsed="false">
      <c r="A126" s="0" t="n">
        <v>122</v>
      </c>
      <c r="B126" s="8" t="n">
        <f aca="false">Z125</f>
        <v>363601</v>
      </c>
      <c r="C126" s="8"/>
      <c r="D126" s="8" t="str">
        <f aca="false">MID($B126,D$4,1)</f>
        <v>3</v>
      </c>
      <c r="E126" s="8" t="str">
        <f aca="false">MID($B126,E$4,1)</f>
        <v>6</v>
      </c>
      <c r="F126" s="8" t="str">
        <f aca="false">MID($B126,F$4,1)</f>
        <v>3</v>
      </c>
      <c r="G126" s="8" t="str">
        <f aca="false">MID($B126,G$4,1)</f>
        <v>6</v>
      </c>
      <c r="H126" s="8" t="str">
        <f aca="false">MID($B126,H$4,1)</f>
        <v>0</v>
      </c>
      <c r="I126" s="8" t="str">
        <f aca="false">MID($B126,I$4,1)</f>
        <v>1</v>
      </c>
      <c r="J126" s="8" t="str">
        <f aca="false">MID($B126,J$4,1)</f>
        <v/>
      </c>
      <c r="K126" s="8" t="str">
        <f aca="false">MID($B126,K$4,1)</f>
        <v/>
      </c>
      <c r="L126" s="8" t="str">
        <f aca="false">MID($B126,L$4,1)</f>
        <v/>
      </c>
      <c r="M126" s="8" t="str">
        <f aca="false">MID($B126,M$4,1)</f>
        <v/>
      </c>
      <c r="O126" s="8" t="n">
        <f aca="false">IF(D126="","",FACT(VALUE(D126)))</f>
        <v>6</v>
      </c>
      <c r="P126" s="8" t="n">
        <f aca="false">IF(E126="","",FACT(VALUE(E126)))</f>
        <v>720</v>
      </c>
      <c r="Q126" s="8" t="n">
        <f aca="false">IF(F126="","",FACT(VALUE(F126)))</f>
        <v>6</v>
      </c>
      <c r="R126" s="8" t="n">
        <f aca="false">IF(G126="","",FACT(VALUE(G126)))</f>
        <v>720</v>
      </c>
      <c r="S126" s="8" t="n">
        <f aca="false">IF(H126="","",FACT(VALUE(H126)))</f>
        <v>1</v>
      </c>
      <c r="T126" s="8" t="n">
        <f aca="false">IF(I126="","",FACT(VALUE(I126)))</f>
        <v>1</v>
      </c>
      <c r="U126" s="8" t="str">
        <f aca="false">IF(J126="","",FACT(VALUE(J126)))</f>
        <v/>
      </c>
      <c r="V126" s="8" t="str">
        <f aca="false">IF(K126="","",FACT(VALUE(K126)))</f>
        <v/>
      </c>
      <c r="W126" s="8" t="str">
        <f aca="false">IF(L126="","",FACT(VALUE(L126)))</f>
        <v/>
      </c>
      <c r="X126" s="8" t="str">
        <f aca="false">IF(M126="","",FACT(VALUE(M126)))</f>
        <v/>
      </c>
      <c r="Z126" s="9" t="n">
        <f aca="false">SUM(O126:X126)</f>
        <v>1454</v>
      </c>
    </row>
    <row r="127" customFormat="false" ht="13.5" hidden="false" customHeight="false" outlineLevel="0" collapsed="false">
      <c r="A127" s="0" t="n">
        <v>123</v>
      </c>
      <c r="B127" s="8" t="n">
        <f aca="false">Z126</f>
        <v>1454</v>
      </c>
      <c r="C127" s="8"/>
      <c r="D127" s="8" t="str">
        <f aca="false">MID($B127,D$4,1)</f>
        <v>1</v>
      </c>
      <c r="E127" s="8" t="str">
        <f aca="false">MID($B127,E$4,1)</f>
        <v>4</v>
      </c>
      <c r="F127" s="8" t="str">
        <f aca="false">MID($B127,F$4,1)</f>
        <v>5</v>
      </c>
      <c r="G127" s="8" t="str">
        <f aca="false">MID($B127,G$4,1)</f>
        <v>4</v>
      </c>
      <c r="H127" s="8" t="str">
        <f aca="false">MID($B127,H$4,1)</f>
        <v/>
      </c>
      <c r="I127" s="8" t="str">
        <f aca="false">MID($B127,I$4,1)</f>
        <v/>
      </c>
      <c r="J127" s="8" t="str">
        <f aca="false">MID($B127,J$4,1)</f>
        <v/>
      </c>
      <c r="K127" s="8" t="str">
        <f aca="false">MID($B127,K$4,1)</f>
        <v/>
      </c>
      <c r="L127" s="8" t="str">
        <f aca="false">MID($B127,L$4,1)</f>
        <v/>
      </c>
      <c r="M127" s="8" t="str">
        <f aca="false">MID($B127,M$4,1)</f>
        <v/>
      </c>
      <c r="O127" s="8" t="n">
        <f aca="false">IF(D127="","",FACT(VALUE(D127)))</f>
        <v>1</v>
      </c>
      <c r="P127" s="8" t="n">
        <f aca="false">IF(E127="","",FACT(VALUE(E127)))</f>
        <v>24</v>
      </c>
      <c r="Q127" s="8" t="n">
        <f aca="false">IF(F127="","",FACT(VALUE(F127)))</f>
        <v>120</v>
      </c>
      <c r="R127" s="8" t="n">
        <f aca="false">IF(G127="","",FACT(VALUE(G127)))</f>
        <v>24</v>
      </c>
      <c r="S127" s="8" t="str">
        <f aca="false">IF(H127="","",FACT(VALUE(H127)))</f>
        <v/>
      </c>
      <c r="T127" s="8" t="str">
        <f aca="false">IF(I127="","",FACT(VALUE(I127)))</f>
        <v/>
      </c>
      <c r="U127" s="8" t="str">
        <f aca="false">IF(J127="","",FACT(VALUE(J127)))</f>
        <v/>
      </c>
      <c r="V127" s="8" t="str">
        <f aca="false">IF(K127="","",FACT(VALUE(K127)))</f>
        <v/>
      </c>
      <c r="W127" s="8" t="str">
        <f aca="false">IF(L127="","",FACT(VALUE(L127)))</f>
        <v/>
      </c>
      <c r="X127" s="8" t="str">
        <f aca="false">IF(M127="","",FACT(VALUE(M127)))</f>
        <v/>
      </c>
      <c r="Z127" s="9" t="n">
        <f aca="false">SUM(O127:X127)</f>
        <v>169</v>
      </c>
    </row>
    <row r="128" customFormat="false" ht="13.5" hidden="false" customHeight="false" outlineLevel="0" collapsed="false">
      <c r="A128" s="0" t="n">
        <v>124</v>
      </c>
      <c r="B128" s="8" t="n">
        <f aca="false">Z127</f>
        <v>169</v>
      </c>
      <c r="C128" s="8"/>
      <c r="D128" s="8" t="str">
        <f aca="false">MID($B128,D$4,1)</f>
        <v>1</v>
      </c>
      <c r="E128" s="8" t="str">
        <f aca="false">MID($B128,E$4,1)</f>
        <v>6</v>
      </c>
      <c r="F128" s="8" t="str">
        <f aca="false">MID($B128,F$4,1)</f>
        <v>9</v>
      </c>
      <c r="G128" s="8" t="str">
        <f aca="false">MID($B128,G$4,1)</f>
        <v/>
      </c>
      <c r="H128" s="8" t="str">
        <f aca="false">MID($B128,H$4,1)</f>
        <v/>
      </c>
      <c r="I128" s="8" t="str">
        <f aca="false">MID($B128,I$4,1)</f>
        <v/>
      </c>
      <c r="J128" s="8" t="str">
        <f aca="false">MID($B128,J$4,1)</f>
        <v/>
      </c>
      <c r="K128" s="8" t="str">
        <f aca="false">MID($B128,K$4,1)</f>
        <v/>
      </c>
      <c r="L128" s="8" t="str">
        <f aca="false">MID($B128,L$4,1)</f>
        <v/>
      </c>
      <c r="M128" s="8" t="str">
        <f aca="false">MID($B128,M$4,1)</f>
        <v/>
      </c>
      <c r="O128" s="8" t="n">
        <f aca="false">IF(D128="","",FACT(VALUE(D128)))</f>
        <v>1</v>
      </c>
      <c r="P128" s="8" t="n">
        <f aca="false">IF(E128="","",FACT(VALUE(E128)))</f>
        <v>720</v>
      </c>
      <c r="Q128" s="8" t="n">
        <f aca="false">IF(F128="","",FACT(VALUE(F128)))</f>
        <v>362880</v>
      </c>
      <c r="R128" s="8" t="str">
        <f aca="false">IF(G128="","",FACT(VALUE(G128)))</f>
        <v/>
      </c>
      <c r="S128" s="8" t="str">
        <f aca="false">IF(H128="","",FACT(VALUE(H128)))</f>
        <v/>
      </c>
      <c r="T128" s="8" t="str">
        <f aca="false">IF(I128="","",FACT(VALUE(I128)))</f>
        <v/>
      </c>
      <c r="U128" s="8" t="str">
        <f aca="false">IF(J128="","",FACT(VALUE(J128)))</f>
        <v/>
      </c>
      <c r="V128" s="8" t="str">
        <f aca="false">IF(K128="","",FACT(VALUE(K128)))</f>
        <v/>
      </c>
      <c r="W128" s="8" t="str">
        <f aca="false">IF(L128="","",FACT(VALUE(L128)))</f>
        <v/>
      </c>
      <c r="X128" s="8" t="str">
        <f aca="false">IF(M128="","",FACT(VALUE(M128)))</f>
        <v/>
      </c>
      <c r="Z128" s="9" t="n">
        <f aca="false">SUM(O128:X128)</f>
        <v>363601</v>
      </c>
    </row>
    <row r="129" customFormat="false" ht="13.5" hidden="false" customHeight="false" outlineLevel="0" collapsed="false">
      <c r="A129" s="0" t="n">
        <v>125</v>
      </c>
      <c r="B129" s="8" t="n">
        <f aca="false">Z128</f>
        <v>363601</v>
      </c>
      <c r="C129" s="8"/>
      <c r="D129" s="8" t="str">
        <f aca="false">MID($B129,D$4,1)</f>
        <v>3</v>
      </c>
      <c r="E129" s="8" t="str">
        <f aca="false">MID($B129,E$4,1)</f>
        <v>6</v>
      </c>
      <c r="F129" s="8" t="str">
        <f aca="false">MID($B129,F$4,1)</f>
        <v>3</v>
      </c>
      <c r="G129" s="8" t="str">
        <f aca="false">MID($B129,G$4,1)</f>
        <v>6</v>
      </c>
      <c r="H129" s="8" t="str">
        <f aca="false">MID($B129,H$4,1)</f>
        <v>0</v>
      </c>
      <c r="I129" s="8" t="str">
        <f aca="false">MID($B129,I$4,1)</f>
        <v>1</v>
      </c>
      <c r="J129" s="8" t="str">
        <f aca="false">MID($B129,J$4,1)</f>
        <v/>
      </c>
      <c r="K129" s="8" t="str">
        <f aca="false">MID($B129,K$4,1)</f>
        <v/>
      </c>
      <c r="L129" s="8" t="str">
        <f aca="false">MID($B129,L$4,1)</f>
        <v/>
      </c>
      <c r="M129" s="8" t="str">
        <f aca="false">MID($B129,M$4,1)</f>
        <v/>
      </c>
      <c r="O129" s="8" t="n">
        <f aca="false">IF(D129="","",FACT(VALUE(D129)))</f>
        <v>6</v>
      </c>
      <c r="P129" s="8" t="n">
        <f aca="false">IF(E129="","",FACT(VALUE(E129)))</f>
        <v>720</v>
      </c>
      <c r="Q129" s="8" t="n">
        <f aca="false">IF(F129="","",FACT(VALUE(F129)))</f>
        <v>6</v>
      </c>
      <c r="R129" s="8" t="n">
        <f aca="false">IF(G129="","",FACT(VALUE(G129)))</f>
        <v>720</v>
      </c>
      <c r="S129" s="8" t="n">
        <f aca="false">IF(H129="","",FACT(VALUE(H129)))</f>
        <v>1</v>
      </c>
      <c r="T129" s="8" t="n">
        <f aca="false">IF(I129="","",FACT(VALUE(I129)))</f>
        <v>1</v>
      </c>
      <c r="U129" s="8" t="str">
        <f aca="false">IF(J129="","",FACT(VALUE(J129)))</f>
        <v/>
      </c>
      <c r="V129" s="8" t="str">
        <f aca="false">IF(K129="","",FACT(VALUE(K129)))</f>
        <v/>
      </c>
      <c r="W129" s="8" t="str">
        <f aca="false">IF(L129="","",FACT(VALUE(L129)))</f>
        <v/>
      </c>
      <c r="X129" s="8" t="str">
        <f aca="false">IF(M129="","",FACT(VALUE(M129)))</f>
        <v/>
      </c>
      <c r="Z129" s="9" t="n">
        <f aca="false">SUM(O129:X129)</f>
        <v>1454</v>
      </c>
    </row>
    <row r="130" customFormat="false" ht="13.5" hidden="false" customHeight="false" outlineLevel="0" collapsed="false">
      <c r="A130" s="0" t="n">
        <v>126</v>
      </c>
      <c r="B130" s="8" t="n">
        <f aca="false">Z129</f>
        <v>1454</v>
      </c>
      <c r="C130" s="8"/>
      <c r="D130" s="8" t="str">
        <f aca="false">MID($B130,D$4,1)</f>
        <v>1</v>
      </c>
      <c r="E130" s="8" t="str">
        <f aca="false">MID($B130,E$4,1)</f>
        <v>4</v>
      </c>
      <c r="F130" s="8" t="str">
        <f aca="false">MID($B130,F$4,1)</f>
        <v>5</v>
      </c>
      <c r="G130" s="8" t="str">
        <f aca="false">MID($B130,G$4,1)</f>
        <v>4</v>
      </c>
      <c r="H130" s="8" t="str">
        <f aca="false">MID($B130,H$4,1)</f>
        <v/>
      </c>
      <c r="I130" s="8" t="str">
        <f aca="false">MID($B130,I$4,1)</f>
        <v/>
      </c>
      <c r="J130" s="8" t="str">
        <f aca="false">MID($B130,J$4,1)</f>
        <v/>
      </c>
      <c r="K130" s="8" t="str">
        <f aca="false">MID($B130,K$4,1)</f>
        <v/>
      </c>
      <c r="L130" s="8" t="str">
        <f aca="false">MID($B130,L$4,1)</f>
        <v/>
      </c>
      <c r="M130" s="8" t="str">
        <f aca="false">MID($B130,M$4,1)</f>
        <v/>
      </c>
      <c r="O130" s="8" t="n">
        <f aca="false">IF(D130="","",FACT(VALUE(D130)))</f>
        <v>1</v>
      </c>
      <c r="P130" s="8" t="n">
        <f aca="false">IF(E130="","",FACT(VALUE(E130)))</f>
        <v>24</v>
      </c>
      <c r="Q130" s="8" t="n">
        <f aca="false">IF(F130="","",FACT(VALUE(F130)))</f>
        <v>120</v>
      </c>
      <c r="R130" s="8" t="n">
        <f aca="false">IF(G130="","",FACT(VALUE(G130)))</f>
        <v>24</v>
      </c>
      <c r="S130" s="8" t="str">
        <f aca="false">IF(H130="","",FACT(VALUE(H130)))</f>
        <v/>
      </c>
      <c r="T130" s="8" t="str">
        <f aca="false">IF(I130="","",FACT(VALUE(I130)))</f>
        <v/>
      </c>
      <c r="U130" s="8" t="str">
        <f aca="false">IF(J130="","",FACT(VALUE(J130)))</f>
        <v/>
      </c>
      <c r="V130" s="8" t="str">
        <f aca="false">IF(K130="","",FACT(VALUE(K130)))</f>
        <v/>
      </c>
      <c r="W130" s="8" t="str">
        <f aca="false">IF(L130="","",FACT(VALUE(L130)))</f>
        <v/>
      </c>
      <c r="X130" s="8" t="str">
        <f aca="false">IF(M130="","",FACT(VALUE(M130)))</f>
        <v/>
      </c>
      <c r="Z130" s="9" t="n">
        <f aca="false">SUM(O130:X130)</f>
        <v>169</v>
      </c>
    </row>
    <row r="131" customFormat="false" ht="13.5" hidden="false" customHeight="false" outlineLevel="0" collapsed="false">
      <c r="A131" s="0" t="n">
        <v>127</v>
      </c>
      <c r="B131" s="8" t="n">
        <f aca="false">Z130</f>
        <v>169</v>
      </c>
      <c r="C131" s="8"/>
      <c r="D131" s="8" t="str">
        <f aca="false">MID($B131,D$4,1)</f>
        <v>1</v>
      </c>
      <c r="E131" s="8" t="str">
        <f aca="false">MID($B131,E$4,1)</f>
        <v>6</v>
      </c>
      <c r="F131" s="8" t="str">
        <f aca="false">MID($B131,F$4,1)</f>
        <v>9</v>
      </c>
      <c r="G131" s="8" t="str">
        <f aca="false">MID($B131,G$4,1)</f>
        <v/>
      </c>
      <c r="H131" s="8" t="str">
        <f aca="false">MID($B131,H$4,1)</f>
        <v/>
      </c>
      <c r="I131" s="8" t="str">
        <f aca="false">MID($B131,I$4,1)</f>
        <v/>
      </c>
      <c r="J131" s="8" t="str">
        <f aca="false">MID($B131,J$4,1)</f>
        <v/>
      </c>
      <c r="K131" s="8" t="str">
        <f aca="false">MID($B131,K$4,1)</f>
        <v/>
      </c>
      <c r="L131" s="8" t="str">
        <f aca="false">MID($B131,L$4,1)</f>
        <v/>
      </c>
      <c r="M131" s="8" t="str">
        <f aca="false">MID($B131,M$4,1)</f>
        <v/>
      </c>
      <c r="O131" s="8" t="n">
        <f aca="false">IF(D131="","",FACT(VALUE(D131)))</f>
        <v>1</v>
      </c>
      <c r="P131" s="8" t="n">
        <f aca="false">IF(E131="","",FACT(VALUE(E131)))</f>
        <v>720</v>
      </c>
      <c r="Q131" s="8" t="n">
        <f aca="false">IF(F131="","",FACT(VALUE(F131)))</f>
        <v>362880</v>
      </c>
      <c r="R131" s="8" t="str">
        <f aca="false">IF(G131="","",FACT(VALUE(G131)))</f>
        <v/>
      </c>
      <c r="S131" s="8" t="str">
        <f aca="false">IF(H131="","",FACT(VALUE(H131)))</f>
        <v/>
      </c>
      <c r="T131" s="8" t="str">
        <f aca="false">IF(I131="","",FACT(VALUE(I131)))</f>
        <v/>
      </c>
      <c r="U131" s="8" t="str">
        <f aca="false">IF(J131="","",FACT(VALUE(J131)))</f>
        <v/>
      </c>
      <c r="V131" s="8" t="str">
        <f aca="false">IF(K131="","",FACT(VALUE(K131)))</f>
        <v/>
      </c>
      <c r="W131" s="8" t="str">
        <f aca="false">IF(L131="","",FACT(VALUE(L131)))</f>
        <v/>
      </c>
      <c r="X131" s="8" t="str">
        <f aca="false">IF(M131="","",FACT(VALUE(M131)))</f>
        <v/>
      </c>
      <c r="Z131" s="9" t="n">
        <f aca="false">SUM(O131:X131)</f>
        <v>363601</v>
      </c>
    </row>
    <row r="132" customFormat="false" ht="13.5" hidden="false" customHeight="false" outlineLevel="0" collapsed="false">
      <c r="A132" s="0" t="n">
        <v>128</v>
      </c>
      <c r="B132" s="8" t="n">
        <f aca="false">Z131</f>
        <v>363601</v>
      </c>
      <c r="C132" s="8"/>
      <c r="D132" s="8" t="str">
        <f aca="false">MID($B132,D$4,1)</f>
        <v>3</v>
      </c>
      <c r="E132" s="8" t="str">
        <f aca="false">MID($B132,E$4,1)</f>
        <v>6</v>
      </c>
      <c r="F132" s="8" t="str">
        <f aca="false">MID($B132,F$4,1)</f>
        <v>3</v>
      </c>
      <c r="G132" s="8" t="str">
        <f aca="false">MID($B132,G$4,1)</f>
        <v>6</v>
      </c>
      <c r="H132" s="8" t="str">
        <f aca="false">MID($B132,H$4,1)</f>
        <v>0</v>
      </c>
      <c r="I132" s="8" t="str">
        <f aca="false">MID($B132,I$4,1)</f>
        <v>1</v>
      </c>
      <c r="J132" s="8" t="str">
        <f aca="false">MID($B132,J$4,1)</f>
        <v/>
      </c>
      <c r="K132" s="8" t="str">
        <f aca="false">MID($B132,K$4,1)</f>
        <v/>
      </c>
      <c r="L132" s="8" t="str">
        <f aca="false">MID($B132,L$4,1)</f>
        <v/>
      </c>
      <c r="M132" s="8" t="str">
        <f aca="false">MID($B132,M$4,1)</f>
        <v/>
      </c>
      <c r="O132" s="8" t="n">
        <f aca="false">IF(D132="","",FACT(VALUE(D132)))</f>
        <v>6</v>
      </c>
      <c r="P132" s="8" t="n">
        <f aca="false">IF(E132="","",FACT(VALUE(E132)))</f>
        <v>720</v>
      </c>
      <c r="Q132" s="8" t="n">
        <f aca="false">IF(F132="","",FACT(VALUE(F132)))</f>
        <v>6</v>
      </c>
      <c r="R132" s="8" t="n">
        <f aca="false">IF(G132="","",FACT(VALUE(G132)))</f>
        <v>720</v>
      </c>
      <c r="S132" s="8" t="n">
        <f aca="false">IF(H132="","",FACT(VALUE(H132)))</f>
        <v>1</v>
      </c>
      <c r="T132" s="8" t="n">
        <f aca="false">IF(I132="","",FACT(VALUE(I132)))</f>
        <v>1</v>
      </c>
      <c r="U132" s="8" t="str">
        <f aca="false">IF(J132="","",FACT(VALUE(J132)))</f>
        <v/>
      </c>
      <c r="V132" s="8" t="str">
        <f aca="false">IF(K132="","",FACT(VALUE(K132)))</f>
        <v/>
      </c>
      <c r="W132" s="8" t="str">
        <f aca="false">IF(L132="","",FACT(VALUE(L132)))</f>
        <v/>
      </c>
      <c r="X132" s="8" t="str">
        <f aca="false">IF(M132="","",FACT(VALUE(M132)))</f>
        <v/>
      </c>
      <c r="Z132" s="9" t="n">
        <f aca="false">SUM(O132:X132)</f>
        <v>1454</v>
      </c>
    </row>
    <row r="133" customFormat="false" ht="13.5" hidden="false" customHeight="false" outlineLevel="0" collapsed="false">
      <c r="A133" s="0" t="n">
        <v>129</v>
      </c>
      <c r="B133" s="8" t="n">
        <f aca="false">Z132</f>
        <v>1454</v>
      </c>
      <c r="C133" s="8"/>
      <c r="D133" s="8" t="str">
        <f aca="false">MID($B133,D$4,1)</f>
        <v>1</v>
      </c>
      <c r="E133" s="8" t="str">
        <f aca="false">MID($B133,E$4,1)</f>
        <v>4</v>
      </c>
      <c r="F133" s="8" t="str">
        <f aca="false">MID($B133,F$4,1)</f>
        <v>5</v>
      </c>
      <c r="G133" s="8" t="str">
        <f aca="false">MID($B133,G$4,1)</f>
        <v>4</v>
      </c>
      <c r="H133" s="8" t="str">
        <f aca="false">MID($B133,H$4,1)</f>
        <v/>
      </c>
      <c r="I133" s="8" t="str">
        <f aca="false">MID($B133,I$4,1)</f>
        <v/>
      </c>
      <c r="J133" s="8" t="str">
        <f aca="false">MID($B133,J$4,1)</f>
        <v/>
      </c>
      <c r="K133" s="8" t="str">
        <f aca="false">MID($B133,K$4,1)</f>
        <v/>
      </c>
      <c r="L133" s="8" t="str">
        <f aca="false">MID($B133,L$4,1)</f>
        <v/>
      </c>
      <c r="M133" s="8" t="str">
        <f aca="false">MID($B133,M$4,1)</f>
        <v/>
      </c>
      <c r="O133" s="8" t="n">
        <f aca="false">IF(D133="","",FACT(VALUE(D133)))</f>
        <v>1</v>
      </c>
      <c r="P133" s="8" t="n">
        <f aca="false">IF(E133="","",FACT(VALUE(E133)))</f>
        <v>24</v>
      </c>
      <c r="Q133" s="8" t="n">
        <f aca="false">IF(F133="","",FACT(VALUE(F133)))</f>
        <v>120</v>
      </c>
      <c r="R133" s="8" t="n">
        <f aca="false">IF(G133="","",FACT(VALUE(G133)))</f>
        <v>24</v>
      </c>
      <c r="S133" s="8" t="str">
        <f aca="false">IF(H133="","",FACT(VALUE(H133)))</f>
        <v/>
      </c>
      <c r="T133" s="8" t="str">
        <f aca="false">IF(I133="","",FACT(VALUE(I133)))</f>
        <v/>
      </c>
      <c r="U133" s="8" t="str">
        <f aca="false">IF(J133="","",FACT(VALUE(J133)))</f>
        <v/>
      </c>
      <c r="V133" s="8" t="str">
        <f aca="false">IF(K133="","",FACT(VALUE(K133)))</f>
        <v/>
      </c>
      <c r="W133" s="8" t="str">
        <f aca="false">IF(L133="","",FACT(VALUE(L133)))</f>
        <v/>
      </c>
      <c r="X133" s="8" t="str">
        <f aca="false">IF(M133="","",FACT(VALUE(M133)))</f>
        <v/>
      </c>
      <c r="Z133" s="9" t="n">
        <f aca="false">SUM(O133:X133)</f>
        <v>169</v>
      </c>
    </row>
    <row r="134" customFormat="false" ht="13.5" hidden="false" customHeight="false" outlineLevel="0" collapsed="false">
      <c r="A134" s="0" t="n">
        <v>130</v>
      </c>
      <c r="B134" s="8" t="n">
        <f aca="false">Z133</f>
        <v>169</v>
      </c>
      <c r="C134" s="8"/>
      <c r="D134" s="8" t="str">
        <f aca="false">MID($B134,D$4,1)</f>
        <v>1</v>
      </c>
      <c r="E134" s="8" t="str">
        <f aca="false">MID($B134,E$4,1)</f>
        <v>6</v>
      </c>
      <c r="F134" s="8" t="str">
        <f aca="false">MID($B134,F$4,1)</f>
        <v>9</v>
      </c>
      <c r="G134" s="8" t="str">
        <f aca="false">MID($B134,G$4,1)</f>
        <v/>
      </c>
      <c r="H134" s="8" t="str">
        <f aca="false">MID($B134,H$4,1)</f>
        <v/>
      </c>
      <c r="I134" s="8" t="str">
        <f aca="false">MID($B134,I$4,1)</f>
        <v/>
      </c>
      <c r="J134" s="8" t="str">
        <f aca="false">MID($B134,J$4,1)</f>
        <v/>
      </c>
      <c r="K134" s="8" t="str">
        <f aca="false">MID($B134,K$4,1)</f>
        <v/>
      </c>
      <c r="L134" s="8" t="str">
        <f aca="false">MID($B134,L$4,1)</f>
        <v/>
      </c>
      <c r="M134" s="8" t="str">
        <f aca="false">MID($B134,M$4,1)</f>
        <v/>
      </c>
      <c r="O134" s="8" t="n">
        <f aca="false">IF(D134="","",FACT(VALUE(D134)))</f>
        <v>1</v>
      </c>
      <c r="P134" s="8" t="n">
        <f aca="false">IF(E134="","",FACT(VALUE(E134)))</f>
        <v>720</v>
      </c>
      <c r="Q134" s="8" t="n">
        <f aca="false">IF(F134="","",FACT(VALUE(F134)))</f>
        <v>362880</v>
      </c>
      <c r="R134" s="8" t="str">
        <f aca="false">IF(G134="","",FACT(VALUE(G134)))</f>
        <v/>
      </c>
      <c r="S134" s="8" t="str">
        <f aca="false">IF(H134="","",FACT(VALUE(H134)))</f>
        <v/>
      </c>
      <c r="T134" s="8" t="str">
        <f aca="false">IF(I134="","",FACT(VALUE(I134)))</f>
        <v/>
      </c>
      <c r="U134" s="8" t="str">
        <f aca="false">IF(J134="","",FACT(VALUE(J134)))</f>
        <v/>
      </c>
      <c r="V134" s="8" t="str">
        <f aca="false">IF(K134="","",FACT(VALUE(K134)))</f>
        <v/>
      </c>
      <c r="W134" s="8" t="str">
        <f aca="false">IF(L134="","",FACT(VALUE(L134)))</f>
        <v/>
      </c>
      <c r="X134" s="8" t="str">
        <f aca="false">IF(M134="","",FACT(VALUE(M134)))</f>
        <v/>
      </c>
      <c r="Z134" s="9" t="n">
        <f aca="false">SUM(O134:X134)</f>
        <v>363601</v>
      </c>
    </row>
    <row r="135" customFormat="false" ht="13.5" hidden="false" customHeight="false" outlineLevel="0" collapsed="false">
      <c r="A135" s="0" t="n">
        <v>131</v>
      </c>
      <c r="B135" s="8" t="n">
        <f aca="false">Z134</f>
        <v>363601</v>
      </c>
      <c r="C135" s="8"/>
      <c r="D135" s="8" t="str">
        <f aca="false">MID($B135,D$4,1)</f>
        <v>3</v>
      </c>
      <c r="E135" s="8" t="str">
        <f aca="false">MID($B135,E$4,1)</f>
        <v>6</v>
      </c>
      <c r="F135" s="8" t="str">
        <f aca="false">MID($B135,F$4,1)</f>
        <v>3</v>
      </c>
      <c r="G135" s="8" t="str">
        <f aca="false">MID($B135,G$4,1)</f>
        <v>6</v>
      </c>
      <c r="H135" s="8" t="str">
        <f aca="false">MID($B135,H$4,1)</f>
        <v>0</v>
      </c>
      <c r="I135" s="8" t="str">
        <f aca="false">MID($B135,I$4,1)</f>
        <v>1</v>
      </c>
      <c r="J135" s="8" t="str">
        <f aca="false">MID($B135,J$4,1)</f>
        <v/>
      </c>
      <c r="K135" s="8" t="str">
        <f aca="false">MID($B135,K$4,1)</f>
        <v/>
      </c>
      <c r="L135" s="8" t="str">
        <f aca="false">MID($B135,L$4,1)</f>
        <v/>
      </c>
      <c r="M135" s="8" t="str">
        <f aca="false">MID($B135,M$4,1)</f>
        <v/>
      </c>
      <c r="O135" s="8" t="n">
        <f aca="false">IF(D135="","",FACT(VALUE(D135)))</f>
        <v>6</v>
      </c>
      <c r="P135" s="8" t="n">
        <f aca="false">IF(E135="","",FACT(VALUE(E135)))</f>
        <v>720</v>
      </c>
      <c r="Q135" s="8" t="n">
        <f aca="false">IF(F135="","",FACT(VALUE(F135)))</f>
        <v>6</v>
      </c>
      <c r="R135" s="8" t="n">
        <f aca="false">IF(G135="","",FACT(VALUE(G135)))</f>
        <v>720</v>
      </c>
      <c r="S135" s="8" t="n">
        <f aca="false">IF(H135="","",FACT(VALUE(H135)))</f>
        <v>1</v>
      </c>
      <c r="T135" s="8" t="n">
        <f aca="false">IF(I135="","",FACT(VALUE(I135)))</f>
        <v>1</v>
      </c>
      <c r="U135" s="8" t="str">
        <f aca="false">IF(J135="","",FACT(VALUE(J135)))</f>
        <v/>
      </c>
      <c r="V135" s="8" t="str">
        <f aca="false">IF(K135="","",FACT(VALUE(K135)))</f>
        <v/>
      </c>
      <c r="W135" s="8" t="str">
        <f aca="false">IF(L135="","",FACT(VALUE(L135)))</f>
        <v/>
      </c>
      <c r="X135" s="8" t="str">
        <f aca="false">IF(M135="","",FACT(VALUE(M135)))</f>
        <v/>
      </c>
      <c r="Z135" s="9" t="n">
        <f aca="false">SUM(O135:X135)</f>
        <v>1454</v>
      </c>
    </row>
    <row r="136" customFormat="false" ht="13.5" hidden="false" customHeight="false" outlineLevel="0" collapsed="false">
      <c r="A136" s="0" t="n">
        <v>132</v>
      </c>
      <c r="B136" s="8" t="n">
        <f aca="false">Z135</f>
        <v>1454</v>
      </c>
      <c r="C136" s="8"/>
      <c r="D136" s="8" t="str">
        <f aca="false">MID($B136,D$4,1)</f>
        <v>1</v>
      </c>
      <c r="E136" s="8" t="str">
        <f aca="false">MID($B136,E$4,1)</f>
        <v>4</v>
      </c>
      <c r="F136" s="8" t="str">
        <f aca="false">MID($B136,F$4,1)</f>
        <v>5</v>
      </c>
      <c r="G136" s="8" t="str">
        <f aca="false">MID($B136,G$4,1)</f>
        <v>4</v>
      </c>
      <c r="H136" s="8" t="str">
        <f aca="false">MID($B136,H$4,1)</f>
        <v/>
      </c>
      <c r="I136" s="8" t="str">
        <f aca="false">MID($B136,I$4,1)</f>
        <v/>
      </c>
      <c r="J136" s="8" t="str">
        <f aca="false">MID($B136,J$4,1)</f>
        <v/>
      </c>
      <c r="K136" s="8" t="str">
        <f aca="false">MID($B136,K$4,1)</f>
        <v/>
      </c>
      <c r="L136" s="8" t="str">
        <f aca="false">MID($B136,L$4,1)</f>
        <v/>
      </c>
      <c r="M136" s="8" t="str">
        <f aca="false">MID($B136,M$4,1)</f>
        <v/>
      </c>
      <c r="O136" s="8" t="n">
        <f aca="false">IF(D136="","",FACT(VALUE(D136)))</f>
        <v>1</v>
      </c>
      <c r="P136" s="8" t="n">
        <f aca="false">IF(E136="","",FACT(VALUE(E136)))</f>
        <v>24</v>
      </c>
      <c r="Q136" s="8" t="n">
        <f aca="false">IF(F136="","",FACT(VALUE(F136)))</f>
        <v>120</v>
      </c>
      <c r="R136" s="8" t="n">
        <f aca="false">IF(G136="","",FACT(VALUE(G136)))</f>
        <v>24</v>
      </c>
      <c r="S136" s="8" t="str">
        <f aca="false">IF(H136="","",FACT(VALUE(H136)))</f>
        <v/>
      </c>
      <c r="T136" s="8" t="str">
        <f aca="false">IF(I136="","",FACT(VALUE(I136)))</f>
        <v/>
      </c>
      <c r="U136" s="8" t="str">
        <f aca="false">IF(J136="","",FACT(VALUE(J136)))</f>
        <v/>
      </c>
      <c r="V136" s="8" t="str">
        <f aca="false">IF(K136="","",FACT(VALUE(K136)))</f>
        <v/>
      </c>
      <c r="W136" s="8" t="str">
        <f aca="false">IF(L136="","",FACT(VALUE(L136)))</f>
        <v/>
      </c>
      <c r="X136" s="8" t="str">
        <f aca="false">IF(M136="","",FACT(VALUE(M136)))</f>
        <v/>
      </c>
      <c r="Z136" s="9" t="n">
        <f aca="false">SUM(O136:X136)</f>
        <v>169</v>
      </c>
    </row>
    <row r="137" customFormat="false" ht="13.5" hidden="false" customHeight="false" outlineLevel="0" collapsed="false">
      <c r="A137" s="0" t="n">
        <v>133</v>
      </c>
      <c r="B137" s="8" t="n">
        <f aca="false">Z136</f>
        <v>169</v>
      </c>
      <c r="C137" s="8"/>
      <c r="D137" s="8" t="str">
        <f aca="false">MID($B137,D$4,1)</f>
        <v>1</v>
      </c>
      <c r="E137" s="8" t="str">
        <f aca="false">MID($B137,E$4,1)</f>
        <v>6</v>
      </c>
      <c r="F137" s="8" t="str">
        <f aca="false">MID($B137,F$4,1)</f>
        <v>9</v>
      </c>
      <c r="G137" s="8" t="str">
        <f aca="false">MID($B137,G$4,1)</f>
        <v/>
      </c>
      <c r="H137" s="8" t="str">
        <f aca="false">MID($B137,H$4,1)</f>
        <v/>
      </c>
      <c r="I137" s="8" t="str">
        <f aca="false">MID($B137,I$4,1)</f>
        <v/>
      </c>
      <c r="J137" s="8" t="str">
        <f aca="false">MID($B137,J$4,1)</f>
        <v/>
      </c>
      <c r="K137" s="8" t="str">
        <f aca="false">MID($B137,K$4,1)</f>
        <v/>
      </c>
      <c r="L137" s="8" t="str">
        <f aca="false">MID($B137,L$4,1)</f>
        <v/>
      </c>
      <c r="M137" s="8" t="str">
        <f aca="false">MID($B137,M$4,1)</f>
        <v/>
      </c>
      <c r="O137" s="8" t="n">
        <f aca="false">IF(D137="","",FACT(VALUE(D137)))</f>
        <v>1</v>
      </c>
      <c r="P137" s="8" t="n">
        <f aca="false">IF(E137="","",FACT(VALUE(E137)))</f>
        <v>720</v>
      </c>
      <c r="Q137" s="8" t="n">
        <f aca="false">IF(F137="","",FACT(VALUE(F137)))</f>
        <v>362880</v>
      </c>
      <c r="R137" s="8" t="str">
        <f aca="false">IF(G137="","",FACT(VALUE(G137)))</f>
        <v/>
      </c>
      <c r="S137" s="8" t="str">
        <f aca="false">IF(H137="","",FACT(VALUE(H137)))</f>
        <v/>
      </c>
      <c r="T137" s="8" t="str">
        <f aca="false">IF(I137="","",FACT(VALUE(I137)))</f>
        <v/>
      </c>
      <c r="U137" s="8" t="str">
        <f aca="false">IF(J137="","",FACT(VALUE(J137)))</f>
        <v/>
      </c>
      <c r="V137" s="8" t="str">
        <f aca="false">IF(K137="","",FACT(VALUE(K137)))</f>
        <v/>
      </c>
      <c r="W137" s="8" t="str">
        <f aca="false">IF(L137="","",FACT(VALUE(L137)))</f>
        <v/>
      </c>
      <c r="X137" s="8" t="str">
        <f aca="false">IF(M137="","",FACT(VALUE(M137)))</f>
        <v/>
      </c>
      <c r="Z137" s="9" t="n">
        <f aca="false">SUM(O137:X137)</f>
        <v>363601</v>
      </c>
    </row>
    <row r="138" customFormat="false" ht="13.5" hidden="false" customHeight="false" outlineLevel="0" collapsed="false">
      <c r="A138" s="0" t="n">
        <v>134</v>
      </c>
      <c r="B138" s="8" t="n">
        <f aca="false">Z137</f>
        <v>363601</v>
      </c>
      <c r="C138" s="8"/>
      <c r="D138" s="8" t="str">
        <f aca="false">MID($B138,D$4,1)</f>
        <v>3</v>
      </c>
      <c r="E138" s="8" t="str">
        <f aca="false">MID($B138,E$4,1)</f>
        <v>6</v>
      </c>
      <c r="F138" s="8" t="str">
        <f aca="false">MID($B138,F$4,1)</f>
        <v>3</v>
      </c>
      <c r="G138" s="8" t="str">
        <f aca="false">MID($B138,G$4,1)</f>
        <v>6</v>
      </c>
      <c r="H138" s="8" t="str">
        <f aca="false">MID($B138,H$4,1)</f>
        <v>0</v>
      </c>
      <c r="I138" s="8" t="str">
        <f aca="false">MID($B138,I$4,1)</f>
        <v>1</v>
      </c>
      <c r="J138" s="8" t="str">
        <f aca="false">MID($B138,J$4,1)</f>
        <v/>
      </c>
      <c r="K138" s="8" t="str">
        <f aca="false">MID($B138,K$4,1)</f>
        <v/>
      </c>
      <c r="L138" s="8" t="str">
        <f aca="false">MID($B138,L$4,1)</f>
        <v/>
      </c>
      <c r="M138" s="8" t="str">
        <f aca="false">MID($B138,M$4,1)</f>
        <v/>
      </c>
      <c r="O138" s="8" t="n">
        <f aca="false">IF(D138="","",FACT(VALUE(D138)))</f>
        <v>6</v>
      </c>
      <c r="P138" s="8" t="n">
        <f aca="false">IF(E138="","",FACT(VALUE(E138)))</f>
        <v>720</v>
      </c>
      <c r="Q138" s="8" t="n">
        <f aca="false">IF(F138="","",FACT(VALUE(F138)))</f>
        <v>6</v>
      </c>
      <c r="R138" s="8" t="n">
        <f aca="false">IF(G138="","",FACT(VALUE(G138)))</f>
        <v>720</v>
      </c>
      <c r="S138" s="8" t="n">
        <f aca="false">IF(H138="","",FACT(VALUE(H138)))</f>
        <v>1</v>
      </c>
      <c r="T138" s="8" t="n">
        <f aca="false">IF(I138="","",FACT(VALUE(I138)))</f>
        <v>1</v>
      </c>
      <c r="U138" s="8" t="str">
        <f aca="false">IF(J138="","",FACT(VALUE(J138)))</f>
        <v/>
      </c>
      <c r="V138" s="8" t="str">
        <f aca="false">IF(K138="","",FACT(VALUE(K138)))</f>
        <v/>
      </c>
      <c r="W138" s="8" t="str">
        <f aca="false">IF(L138="","",FACT(VALUE(L138)))</f>
        <v/>
      </c>
      <c r="X138" s="8" t="str">
        <f aca="false">IF(M138="","",FACT(VALUE(M138)))</f>
        <v/>
      </c>
      <c r="Z138" s="9" t="n">
        <f aca="false">SUM(O138:X138)</f>
        <v>1454</v>
      </c>
    </row>
    <row r="139" customFormat="false" ht="13.5" hidden="false" customHeight="false" outlineLevel="0" collapsed="false">
      <c r="A139" s="0" t="n">
        <v>135</v>
      </c>
      <c r="B139" s="8" t="n">
        <f aca="false">Z138</f>
        <v>1454</v>
      </c>
      <c r="C139" s="8"/>
      <c r="D139" s="8" t="str">
        <f aca="false">MID($B139,D$4,1)</f>
        <v>1</v>
      </c>
      <c r="E139" s="8" t="str">
        <f aca="false">MID($B139,E$4,1)</f>
        <v>4</v>
      </c>
      <c r="F139" s="8" t="str">
        <f aca="false">MID($B139,F$4,1)</f>
        <v>5</v>
      </c>
      <c r="G139" s="8" t="str">
        <f aca="false">MID($B139,G$4,1)</f>
        <v>4</v>
      </c>
      <c r="H139" s="8" t="str">
        <f aca="false">MID($B139,H$4,1)</f>
        <v/>
      </c>
      <c r="I139" s="8" t="str">
        <f aca="false">MID($B139,I$4,1)</f>
        <v/>
      </c>
      <c r="J139" s="8" t="str">
        <f aca="false">MID($B139,J$4,1)</f>
        <v/>
      </c>
      <c r="K139" s="8" t="str">
        <f aca="false">MID($B139,K$4,1)</f>
        <v/>
      </c>
      <c r="L139" s="8" t="str">
        <f aca="false">MID($B139,L$4,1)</f>
        <v/>
      </c>
      <c r="M139" s="8" t="str">
        <f aca="false">MID($B139,M$4,1)</f>
        <v/>
      </c>
      <c r="O139" s="8" t="n">
        <f aca="false">IF(D139="","",FACT(VALUE(D139)))</f>
        <v>1</v>
      </c>
      <c r="P139" s="8" t="n">
        <f aca="false">IF(E139="","",FACT(VALUE(E139)))</f>
        <v>24</v>
      </c>
      <c r="Q139" s="8" t="n">
        <f aca="false">IF(F139="","",FACT(VALUE(F139)))</f>
        <v>120</v>
      </c>
      <c r="R139" s="8" t="n">
        <f aca="false">IF(G139="","",FACT(VALUE(G139)))</f>
        <v>24</v>
      </c>
      <c r="S139" s="8" t="str">
        <f aca="false">IF(H139="","",FACT(VALUE(H139)))</f>
        <v/>
      </c>
      <c r="T139" s="8" t="str">
        <f aca="false">IF(I139="","",FACT(VALUE(I139)))</f>
        <v/>
      </c>
      <c r="U139" s="8" t="str">
        <f aca="false">IF(J139="","",FACT(VALUE(J139)))</f>
        <v/>
      </c>
      <c r="V139" s="8" t="str">
        <f aca="false">IF(K139="","",FACT(VALUE(K139)))</f>
        <v/>
      </c>
      <c r="W139" s="8" t="str">
        <f aca="false">IF(L139="","",FACT(VALUE(L139)))</f>
        <v/>
      </c>
      <c r="X139" s="8" t="str">
        <f aca="false">IF(M139="","",FACT(VALUE(M139)))</f>
        <v/>
      </c>
      <c r="Z139" s="9" t="n">
        <f aca="false">SUM(O139:X139)</f>
        <v>169</v>
      </c>
    </row>
    <row r="140" customFormat="false" ht="13.5" hidden="false" customHeight="false" outlineLevel="0" collapsed="false">
      <c r="A140" s="0" t="n">
        <v>136</v>
      </c>
      <c r="B140" s="8" t="n">
        <f aca="false">Z139</f>
        <v>169</v>
      </c>
      <c r="C140" s="8"/>
      <c r="D140" s="8" t="str">
        <f aca="false">MID($B140,D$4,1)</f>
        <v>1</v>
      </c>
      <c r="E140" s="8" t="str">
        <f aca="false">MID($B140,E$4,1)</f>
        <v>6</v>
      </c>
      <c r="F140" s="8" t="str">
        <f aca="false">MID($B140,F$4,1)</f>
        <v>9</v>
      </c>
      <c r="G140" s="8" t="str">
        <f aca="false">MID($B140,G$4,1)</f>
        <v/>
      </c>
      <c r="H140" s="8" t="str">
        <f aca="false">MID($B140,H$4,1)</f>
        <v/>
      </c>
      <c r="I140" s="8" t="str">
        <f aca="false">MID($B140,I$4,1)</f>
        <v/>
      </c>
      <c r="J140" s="8" t="str">
        <f aca="false">MID($B140,J$4,1)</f>
        <v/>
      </c>
      <c r="K140" s="8" t="str">
        <f aca="false">MID($B140,K$4,1)</f>
        <v/>
      </c>
      <c r="L140" s="8" t="str">
        <f aca="false">MID($B140,L$4,1)</f>
        <v/>
      </c>
      <c r="M140" s="8" t="str">
        <f aca="false">MID($B140,M$4,1)</f>
        <v/>
      </c>
      <c r="O140" s="8" t="n">
        <f aca="false">IF(D140="","",FACT(VALUE(D140)))</f>
        <v>1</v>
      </c>
      <c r="P140" s="8" t="n">
        <f aca="false">IF(E140="","",FACT(VALUE(E140)))</f>
        <v>720</v>
      </c>
      <c r="Q140" s="8" t="n">
        <f aca="false">IF(F140="","",FACT(VALUE(F140)))</f>
        <v>362880</v>
      </c>
      <c r="R140" s="8" t="str">
        <f aca="false">IF(G140="","",FACT(VALUE(G140)))</f>
        <v/>
      </c>
      <c r="S140" s="8" t="str">
        <f aca="false">IF(H140="","",FACT(VALUE(H140)))</f>
        <v/>
      </c>
      <c r="T140" s="8" t="str">
        <f aca="false">IF(I140="","",FACT(VALUE(I140)))</f>
        <v/>
      </c>
      <c r="U140" s="8" t="str">
        <f aca="false">IF(J140="","",FACT(VALUE(J140)))</f>
        <v/>
      </c>
      <c r="V140" s="8" t="str">
        <f aca="false">IF(K140="","",FACT(VALUE(K140)))</f>
        <v/>
      </c>
      <c r="W140" s="8" t="str">
        <f aca="false">IF(L140="","",FACT(VALUE(L140)))</f>
        <v/>
      </c>
      <c r="X140" s="8" t="str">
        <f aca="false">IF(M140="","",FACT(VALUE(M140)))</f>
        <v/>
      </c>
      <c r="Z140" s="9" t="n">
        <f aca="false">SUM(O140:X140)</f>
        <v>363601</v>
      </c>
    </row>
    <row r="141" customFormat="false" ht="13.5" hidden="false" customHeight="false" outlineLevel="0" collapsed="false">
      <c r="A141" s="0" t="n">
        <v>137</v>
      </c>
      <c r="B141" s="8" t="n">
        <f aca="false">Z140</f>
        <v>363601</v>
      </c>
      <c r="C141" s="8"/>
      <c r="D141" s="8" t="str">
        <f aca="false">MID($B141,D$4,1)</f>
        <v>3</v>
      </c>
      <c r="E141" s="8" t="str">
        <f aca="false">MID($B141,E$4,1)</f>
        <v>6</v>
      </c>
      <c r="F141" s="8" t="str">
        <f aca="false">MID($B141,F$4,1)</f>
        <v>3</v>
      </c>
      <c r="G141" s="8" t="str">
        <f aca="false">MID($B141,G$4,1)</f>
        <v>6</v>
      </c>
      <c r="H141" s="8" t="str">
        <f aca="false">MID($B141,H$4,1)</f>
        <v>0</v>
      </c>
      <c r="I141" s="8" t="str">
        <f aca="false">MID($B141,I$4,1)</f>
        <v>1</v>
      </c>
      <c r="J141" s="8" t="str">
        <f aca="false">MID($B141,J$4,1)</f>
        <v/>
      </c>
      <c r="K141" s="8" t="str">
        <f aca="false">MID($B141,K$4,1)</f>
        <v/>
      </c>
      <c r="L141" s="8" t="str">
        <f aca="false">MID($B141,L$4,1)</f>
        <v/>
      </c>
      <c r="M141" s="8" t="str">
        <f aca="false">MID($B141,M$4,1)</f>
        <v/>
      </c>
      <c r="O141" s="8" t="n">
        <f aca="false">IF(D141="","",FACT(VALUE(D141)))</f>
        <v>6</v>
      </c>
      <c r="P141" s="8" t="n">
        <f aca="false">IF(E141="","",FACT(VALUE(E141)))</f>
        <v>720</v>
      </c>
      <c r="Q141" s="8" t="n">
        <f aca="false">IF(F141="","",FACT(VALUE(F141)))</f>
        <v>6</v>
      </c>
      <c r="R141" s="8" t="n">
        <f aca="false">IF(G141="","",FACT(VALUE(G141)))</f>
        <v>720</v>
      </c>
      <c r="S141" s="8" t="n">
        <f aca="false">IF(H141="","",FACT(VALUE(H141)))</f>
        <v>1</v>
      </c>
      <c r="T141" s="8" t="n">
        <f aca="false">IF(I141="","",FACT(VALUE(I141)))</f>
        <v>1</v>
      </c>
      <c r="U141" s="8" t="str">
        <f aca="false">IF(J141="","",FACT(VALUE(J141)))</f>
        <v/>
      </c>
      <c r="V141" s="8" t="str">
        <f aca="false">IF(K141="","",FACT(VALUE(K141)))</f>
        <v/>
      </c>
      <c r="W141" s="8" t="str">
        <f aca="false">IF(L141="","",FACT(VALUE(L141)))</f>
        <v/>
      </c>
      <c r="X141" s="8" t="str">
        <f aca="false">IF(M141="","",FACT(VALUE(M141)))</f>
        <v/>
      </c>
      <c r="Z141" s="9" t="n">
        <f aca="false">SUM(O141:X141)</f>
        <v>1454</v>
      </c>
    </row>
    <row r="142" customFormat="false" ht="13.5" hidden="false" customHeight="false" outlineLevel="0" collapsed="false">
      <c r="A142" s="0" t="n">
        <v>138</v>
      </c>
      <c r="B142" s="8" t="n">
        <f aca="false">Z141</f>
        <v>1454</v>
      </c>
      <c r="C142" s="8"/>
      <c r="D142" s="8" t="str">
        <f aca="false">MID($B142,D$4,1)</f>
        <v>1</v>
      </c>
      <c r="E142" s="8" t="str">
        <f aca="false">MID($B142,E$4,1)</f>
        <v>4</v>
      </c>
      <c r="F142" s="8" t="str">
        <f aca="false">MID($B142,F$4,1)</f>
        <v>5</v>
      </c>
      <c r="G142" s="8" t="str">
        <f aca="false">MID($B142,G$4,1)</f>
        <v>4</v>
      </c>
      <c r="H142" s="8" t="str">
        <f aca="false">MID($B142,H$4,1)</f>
        <v/>
      </c>
      <c r="I142" s="8" t="str">
        <f aca="false">MID($B142,I$4,1)</f>
        <v/>
      </c>
      <c r="J142" s="8" t="str">
        <f aca="false">MID($B142,J$4,1)</f>
        <v/>
      </c>
      <c r="K142" s="8" t="str">
        <f aca="false">MID($B142,K$4,1)</f>
        <v/>
      </c>
      <c r="L142" s="8" t="str">
        <f aca="false">MID($B142,L$4,1)</f>
        <v/>
      </c>
      <c r="M142" s="8" t="str">
        <f aca="false">MID($B142,M$4,1)</f>
        <v/>
      </c>
      <c r="O142" s="8" t="n">
        <f aca="false">IF(D142="","",FACT(VALUE(D142)))</f>
        <v>1</v>
      </c>
      <c r="P142" s="8" t="n">
        <f aca="false">IF(E142="","",FACT(VALUE(E142)))</f>
        <v>24</v>
      </c>
      <c r="Q142" s="8" t="n">
        <f aca="false">IF(F142="","",FACT(VALUE(F142)))</f>
        <v>120</v>
      </c>
      <c r="R142" s="8" t="n">
        <f aca="false">IF(G142="","",FACT(VALUE(G142)))</f>
        <v>24</v>
      </c>
      <c r="S142" s="8" t="str">
        <f aca="false">IF(H142="","",FACT(VALUE(H142)))</f>
        <v/>
      </c>
      <c r="T142" s="8" t="str">
        <f aca="false">IF(I142="","",FACT(VALUE(I142)))</f>
        <v/>
      </c>
      <c r="U142" s="8" t="str">
        <f aca="false">IF(J142="","",FACT(VALUE(J142)))</f>
        <v/>
      </c>
      <c r="V142" s="8" t="str">
        <f aca="false">IF(K142="","",FACT(VALUE(K142)))</f>
        <v/>
      </c>
      <c r="W142" s="8" t="str">
        <f aca="false">IF(L142="","",FACT(VALUE(L142)))</f>
        <v/>
      </c>
      <c r="X142" s="8" t="str">
        <f aca="false">IF(M142="","",FACT(VALUE(M142)))</f>
        <v/>
      </c>
      <c r="Z142" s="9" t="n">
        <f aca="false">SUM(O142:X142)</f>
        <v>169</v>
      </c>
    </row>
    <row r="143" customFormat="false" ht="13.5" hidden="false" customHeight="false" outlineLevel="0" collapsed="false">
      <c r="A143" s="0" t="n">
        <v>139</v>
      </c>
      <c r="B143" s="8" t="n">
        <f aca="false">Z142</f>
        <v>169</v>
      </c>
      <c r="C143" s="8"/>
      <c r="D143" s="8" t="str">
        <f aca="false">MID($B143,D$4,1)</f>
        <v>1</v>
      </c>
      <c r="E143" s="8" t="str">
        <f aca="false">MID($B143,E$4,1)</f>
        <v>6</v>
      </c>
      <c r="F143" s="8" t="str">
        <f aca="false">MID($B143,F$4,1)</f>
        <v>9</v>
      </c>
      <c r="G143" s="8" t="str">
        <f aca="false">MID($B143,G$4,1)</f>
        <v/>
      </c>
      <c r="H143" s="8" t="str">
        <f aca="false">MID($B143,H$4,1)</f>
        <v/>
      </c>
      <c r="I143" s="8" t="str">
        <f aca="false">MID($B143,I$4,1)</f>
        <v/>
      </c>
      <c r="J143" s="8" t="str">
        <f aca="false">MID($B143,J$4,1)</f>
        <v/>
      </c>
      <c r="K143" s="8" t="str">
        <f aca="false">MID($B143,K$4,1)</f>
        <v/>
      </c>
      <c r="L143" s="8" t="str">
        <f aca="false">MID($B143,L$4,1)</f>
        <v/>
      </c>
      <c r="M143" s="8" t="str">
        <f aca="false">MID($B143,M$4,1)</f>
        <v/>
      </c>
      <c r="O143" s="8" t="n">
        <f aca="false">IF(D143="","",FACT(VALUE(D143)))</f>
        <v>1</v>
      </c>
      <c r="P143" s="8" t="n">
        <f aca="false">IF(E143="","",FACT(VALUE(E143)))</f>
        <v>720</v>
      </c>
      <c r="Q143" s="8" t="n">
        <f aca="false">IF(F143="","",FACT(VALUE(F143)))</f>
        <v>362880</v>
      </c>
      <c r="R143" s="8" t="str">
        <f aca="false">IF(G143="","",FACT(VALUE(G143)))</f>
        <v/>
      </c>
      <c r="S143" s="8" t="str">
        <f aca="false">IF(H143="","",FACT(VALUE(H143)))</f>
        <v/>
      </c>
      <c r="T143" s="8" t="str">
        <f aca="false">IF(I143="","",FACT(VALUE(I143)))</f>
        <v/>
      </c>
      <c r="U143" s="8" t="str">
        <f aca="false">IF(J143="","",FACT(VALUE(J143)))</f>
        <v/>
      </c>
      <c r="V143" s="8" t="str">
        <f aca="false">IF(K143="","",FACT(VALUE(K143)))</f>
        <v/>
      </c>
      <c r="W143" s="8" t="str">
        <f aca="false">IF(L143="","",FACT(VALUE(L143)))</f>
        <v/>
      </c>
      <c r="X143" s="8" t="str">
        <f aca="false">IF(M143="","",FACT(VALUE(M143)))</f>
        <v/>
      </c>
      <c r="Z143" s="9" t="n">
        <f aca="false">SUM(O143:X143)</f>
        <v>363601</v>
      </c>
    </row>
    <row r="144" customFormat="false" ht="13.5" hidden="false" customHeight="false" outlineLevel="0" collapsed="false">
      <c r="A144" s="0" t="n">
        <v>140</v>
      </c>
      <c r="B144" s="8" t="n">
        <f aca="false">Z143</f>
        <v>363601</v>
      </c>
      <c r="C144" s="8"/>
      <c r="D144" s="8" t="str">
        <f aca="false">MID($B144,D$4,1)</f>
        <v>3</v>
      </c>
      <c r="E144" s="8" t="str">
        <f aca="false">MID($B144,E$4,1)</f>
        <v>6</v>
      </c>
      <c r="F144" s="8" t="str">
        <f aca="false">MID($B144,F$4,1)</f>
        <v>3</v>
      </c>
      <c r="G144" s="8" t="str">
        <f aca="false">MID($B144,G$4,1)</f>
        <v>6</v>
      </c>
      <c r="H144" s="8" t="str">
        <f aca="false">MID($B144,H$4,1)</f>
        <v>0</v>
      </c>
      <c r="I144" s="8" t="str">
        <f aca="false">MID($B144,I$4,1)</f>
        <v>1</v>
      </c>
      <c r="J144" s="8" t="str">
        <f aca="false">MID($B144,J$4,1)</f>
        <v/>
      </c>
      <c r="K144" s="8" t="str">
        <f aca="false">MID($B144,K$4,1)</f>
        <v/>
      </c>
      <c r="L144" s="8" t="str">
        <f aca="false">MID($B144,L$4,1)</f>
        <v/>
      </c>
      <c r="M144" s="8" t="str">
        <f aca="false">MID($B144,M$4,1)</f>
        <v/>
      </c>
      <c r="O144" s="8" t="n">
        <f aca="false">IF(D144="","",FACT(VALUE(D144)))</f>
        <v>6</v>
      </c>
      <c r="P144" s="8" t="n">
        <f aca="false">IF(E144="","",FACT(VALUE(E144)))</f>
        <v>720</v>
      </c>
      <c r="Q144" s="8" t="n">
        <f aca="false">IF(F144="","",FACT(VALUE(F144)))</f>
        <v>6</v>
      </c>
      <c r="R144" s="8" t="n">
        <f aca="false">IF(G144="","",FACT(VALUE(G144)))</f>
        <v>720</v>
      </c>
      <c r="S144" s="8" t="n">
        <f aca="false">IF(H144="","",FACT(VALUE(H144)))</f>
        <v>1</v>
      </c>
      <c r="T144" s="8" t="n">
        <f aca="false">IF(I144="","",FACT(VALUE(I144)))</f>
        <v>1</v>
      </c>
      <c r="U144" s="8" t="str">
        <f aca="false">IF(J144="","",FACT(VALUE(J144)))</f>
        <v/>
      </c>
      <c r="V144" s="8" t="str">
        <f aca="false">IF(K144="","",FACT(VALUE(K144)))</f>
        <v/>
      </c>
      <c r="W144" s="8" t="str">
        <f aca="false">IF(L144="","",FACT(VALUE(L144)))</f>
        <v/>
      </c>
      <c r="X144" s="8" t="str">
        <f aca="false">IF(M144="","",FACT(VALUE(M144)))</f>
        <v/>
      </c>
      <c r="Z144" s="9" t="n">
        <f aca="false">SUM(O144:X144)</f>
        <v>1454</v>
      </c>
    </row>
    <row r="145" customFormat="false" ht="13.5" hidden="false" customHeight="false" outlineLevel="0" collapsed="false">
      <c r="A145" s="0" t="n">
        <v>141</v>
      </c>
      <c r="B145" s="8" t="n">
        <f aca="false">Z144</f>
        <v>1454</v>
      </c>
      <c r="C145" s="8"/>
      <c r="D145" s="8" t="str">
        <f aca="false">MID($B145,D$4,1)</f>
        <v>1</v>
      </c>
      <c r="E145" s="8" t="str">
        <f aca="false">MID($B145,E$4,1)</f>
        <v>4</v>
      </c>
      <c r="F145" s="8" t="str">
        <f aca="false">MID($B145,F$4,1)</f>
        <v>5</v>
      </c>
      <c r="G145" s="8" t="str">
        <f aca="false">MID($B145,G$4,1)</f>
        <v>4</v>
      </c>
      <c r="H145" s="8" t="str">
        <f aca="false">MID($B145,H$4,1)</f>
        <v/>
      </c>
      <c r="I145" s="8" t="str">
        <f aca="false">MID($B145,I$4,1)</f>
        <v/>
      </c>
      <c r="J145" s="8" t="str">
        <f aca="false">MID($B145,J$4,1)</f>
        <v/>
      </c>
      <c r="K145" s="8" t="str">
        <f aca="false">MID($B145,K$4,1)</f>
        <v/>
      </c>
      <c r="L145" s="8" t="str">
        <f aca="false">MID($B145,L$4,1)</f>
        <v/>
      </c>
      <c r="M145" s="8" t="str">
        <f aca="false">MID($B145,M$4,1)</f>
        <v/>
      </c>
      <c r="O145" s="8" t="n">
        <f aca="false">IF(D145="","",FACT(VALUE(D145)))</f>
        <v>1</v>
      </c>
      <c r="P145" s="8" t="n">
        <f aca="false">IF(E145="","",FACT(VALUE(E145)))</f>
        <v>24</v>
      </c>
      <c r="Q145" s="8" t="n">
        <f aca="false">IF(F145="","",FACT(VALUE(F145)))</f>
        <v>120</v>
      </c>
      <c r="R145" s="8" t="n">
        <f aca="false">IF(G145="","",FACT(VALUE(G145)))</f>
        <v>24</v>
      </c>
      <c r="S145" s="8" t="str">
        <f aca="false">IF(H145="","",FACT(VALUE(H145)))</f>
        <v/>
      </c>
      <c r="T145" s="8" t="str">
        <f aca="false">IF(I145="","",FACT(VALUE(I145)))</f>
        <v/>
      </c>
      <c r="U145" s="8" t="str">
        <f aca="false">IF(J145="","",FACT(VALUE(J145)))</f>
        <v/>
      </c>
      <c r="V145" s="8" t="str">
        <f aca="false">IF(K145="","",FACT(VALUE(K145)))</f>
        <v/>
      </c>
      <c r="W145" s="8" t="str">
        <f aca="false">IF(L145="","",FACT(VALUE(L145)))</f>
        <v/>
      </c>
      <c r="X145" s="8" t="str">
        <f aca="false">IF(M145="","",FACT(VALUE(M145)))</f>
        <v/>
      </c>
      <c r="Z145" s="9" t="n">
        <f aca="false">SUM(O145:X145)</f>
        <v>169</v>
      </c>
    </row>
    <row r="146" customFormat="false" ht="13.5" hidden="false" customHeight="false" outlineLevel="0" collapsed="false">
      <c r="A146" s="0" t="n">
        <v>142</v>
      </c>
      <c r="B146" s="8" t="n">
        <f aca="false">Z145</f>
        <v>169</v>
      </c>
      <c r="C146" s="8"/>
      <c r="D146" s="8" t="str">
        <f aca="false">MID($B146,D$4,1)</f>
        <v>1</v>
      </c>
      <c r="E146" s="8" t="str">
        <f aca="false">MID($B146,E$4,1)</f>
        <v>6</v>
      </c>
      <c r="F146" s="8" t="str">
        <f aca="false">MID($B146,F$4,1)</f>
        <v>9</v>
      </c>
      <c r="G146" s="8" t="str">
        <f aca="false">MID($B146,G$4,1)</f>
        <v/>
      </c>
      <c r="H146" s="8" t="str">
        <f aca="false">MID($B146,H$4,1)</f>
        <v/>
      </c>
      <c r="I146" s="8" t="str">
        <f aca="false">MID($B146,I$4,1)</f>
        <v/>
      </c>
      <c r="J146" s="8" t="str">
        <f aca="false">MID($B146,J$4,1)</f>
        <v/>
      </c>
      <c r="K146" s="8" t="str">
        <f aca="false">MID($B146,K$4,1)</f>
        <v/>
      </c>
      <c r="L146" s="8" t="str">
        <f aca="false">MID($B146,L$4,1)</f>
        <v/>
      </c>
      <c r="M146" s="8" t="str">
        <f aca="false">MID($B146,M$4,1)</f>
        <v/>
      </c>
      <c r="O146" s="8" t="n">
        <f aca="false">IF(D146="","",FACT(VALUE(D146)))</f>
        <v>1</v>
      </c>
      <c r="P146" s="8" t="n">
        <f aca="false">IF(E146="","",FACT(VALUE(E146)))</f>
        <v>720</v>
      </c>
      <c r="Q146" s="8" t="n">
        <f aca="false">IF(F146="","",FACT(VALUE(F146)))</f>
        <v>362880</v>
      </c>
      <c r="R146" s="8" t="str">
        <f aca="false">IF(G146="","",FACT(VALUE(G146)))</f>
        <v/>
      </c>
      <c r="S146" s="8" t="str">
        <f aca="false">IF(H146="","",FACT(VALUE(H146)))</f>
        <v/>
      </c>
      <c r="T146" s="8" t="str">
        <f aca="false">IF(I146="","",FACT(VALUE(I146)))</f>
        <v/>
      </c>
      <c r="U146" s="8" t="str">
        <f aca="false">IF(J146="","",FACT(VALUE(J146)))</f>
        <v/>
      </c>
      <c r="V146" s="8" t="str">
        <f aca="false">IF(K146="","",FACT(VALUE(K146)))</f>
        <v/>
      </c>
      <c r="W146" s="8" t="str">
        <f aca="false">IF(L146="","",FACT(VALUE(L146)))</f>
        <v/>
      </c>
      <c r="X146" s="8" t="str">
        <f aca="false">IF(M146="","",FACT(VALUE(M146)))</f>
        <v/>
      </c>
      <c r="Z146" s="9" t="n">
        <f aca="false">SUM(O146:X146)</f>
        <v>363601</v>
      </c>
    </row>
    <row r="147" customFormat="false" ht="13.5" hidden="false" customHeight="false" outlineLevel="0" collapsed="false">
      <c r="A147" s="0" t="n">
        <v>143</v>
      </c>
      <c r="B147" s="8" t="n">
        <f aca="false">Z146</f>
        <v>363601</v>
      </c>
      <c r="C147" s="8"/>
      <c r="D147" s="8" t="str">
        <f aca="false">MID($B147,D$4,1)</f>
        <v>3</v>
      </c>
      <c r="E147" s="8" t="str">
        <f aca="false">MID($B147,E$4,1)</f>
        <v>6</v>
      </c>
      <c r="F147" s="8" t="str">
        <f aca="false">MID($B147,F$4,1)</f>
        <v>3</v>
      </c>
      <c r="G147" s="8" t="str">
        <f aca="false">MID($B147,G$4,1)</f>
        <v>6</v>
      </c>
      <c r="H147" s="8" t="str">
        <f aca="false">MID($B147,H$4,1)</f>
        <v>0</v>
      </c>
      <c r="I147" s="8" t="str">
        <f aca="false">MID($B147,I$4,1)</f>
        <v>1</v>
      </c>
      <c r="J147" s="8" t="str">
        <f aca="false">MID($B147,J$4,1)</f>
        <v/>
      </c>
      <c r="K147" s="8" t="str">
        <f aca="false">MID($B147,K$4,1)</f>
        <v/>
      </c>
      <c r="L147" s="8" t="str">
        <f aca="false">MID($B147,L$4,1)</f>
        <v/>
      </c>
      <c r="M147" s="8" t="str">
        <f aca="false">MID($B147,M$4,1)</f>
        <v/>
      </c>
      <c r="O147" s="8" t="n">
        <f aca="false">IF(D147="","",FACT(VALUE(D147)))</f>
        <v>6</v>
      </c>
      <c r="P147" s="8" t="n">
        <f aca="false">IF(E147="","",FACT(VALUE(E147)))</f>
        <v>720</v>
      </c>
      <c r="Q147" s="8" t="n">
        <f aca="false">IF(F147="","",FACT(VALUE(F147)))</f>
        <v>6</v>
      </c>
      <c r="R147" s="8" t="n">
        <f aca="false">IF(G147="","",FACT(VALUE(G147)))</f>
        <v>720</v>
      </c>
      <c r="S147" s="8" t="n">
        <f aca="false">IF(H147="","",FACT(VALUE(H147)))</f>
        <v>1</v>
      </c>
      <c r="T147" s="8" t="n">
        <f aca="false">IF(I147="","",FACT(VALUE(I147)))</f>
        <v>1</v>
      </c>
      <c r="U147" s="8" t="str">
        <f aca="false">IF(J147="","",FACT(VALUE(J147)))</f>
        <v/>
      </c>
      <c r="V147" s="8" t="str">
        <f aca="false">IF(K147="","",FACT(VALUE(K147)))</f>
        <v/>
      </c>
      <c r="W147" s="8" t="str">
        <f aca="false">IF(L147="","",FACT(VALUE(L147)))</f>
        <v/>
      </c>
      <c r="X147" s="8" t="str">
        <f aca="false">IF(M147="","",FACT(VALUE(M147)))</f>
        <v/>
      </c>
      <c r="Z147" s="9" t="n">
        <f aca="false">SUM(O147:X147)</f>
        <v>1454</v>
      </c>
    </row>
    <row r="148" customFormat="false" ht="13.5" hidden="false" customHeight="false" outlineLevel="0" collapsed="false">
      <c r="A148" s="0" t="n">
        <v>144</v>
      </c>
      <c r="B148" s="8" t="n">
        <f aca="false">Z147</f>
        <v>1454</v>
      </c>
      <c r="C148" s="8"/>
      <c r="D148" s="8" t="str">
        <f aca="false">MID($B148,D$4,1)</f>
        <v>1</v>
      </c>
      <c r="E148" s="8" t="str">
        <f aca="false">MID($B148,E$4,1)</f>
        <v>4</v>
      </c>
      <c r="F148" s="8" t="str">
        <f aca="false">MID($B148,F$4,1)</f>
        <v>5</v>
      </c>
      <c r="G148" s="8" t="str">
        <f aca="false">MID($B148,G$4,1)</f>
        <v>4</v>
      </c>
      <c r="H148" s="8" t="str">
        <f aca="false">MID($B148,H$4,1)</f>
        <v/>
      </c>
      <c r="I148" s="8" t="str">
        <f aca="false">MID($B148,I$4,1)</f>
        <v/>
      </c>
      <c r="J148" s="8" t="str">
        <f aca="false">MID($B148,J$4,1)</f>
        <v/>
      </c>
      <c r="K148" s="8" t="str">
        <f aca="false">MID($B148,K$4,1)</f>
        <v/>
      </c>
      <c r="L148" s="8" t="str">
        <f aca="false">MID($B148,L$4,1)</f>
        <v/>
      </c>
      <c r="M148" s="8" t="str">
        <f aca="false">MID($B148,M$4,1)</f>
        <v/>
      </c>
      <c r="O148" s="8" t="n">
        <f aca="false">IF(D148="","",FACT(VALUE(D148)))</f>
        <v>1</v>
      </c>
      <c r="P148" s="8" t="n">
        <f aca="false">IF(E148="","",FACT(VALUE(E148)))</f>
        <v>24</v>
      </c>
      <c r="Q148" s="8" t="n">
        <f aca="false">IF(F148="","",FACT(VALUE(F148)))</f>
        <v>120</v>
      </c>
      <c r="R148" s="8" t="n">
        <f aca="false">IF(G148="","",FACT(VALUE(G148)))</f>
        <v>24</v>
      </c>
      <c r="S148" s="8" t="str">
        <f aca="false">IF(H148="","",FACT(VALUE(H148)))</f>
        <v/>
      </c>
      <c r="T148" s="8" t="str">
        <f aca="false">IF(I148="","",FACT(VALUE(I148)))</f>
        <v/>
      </c>
      <c r="U148" s="8" t="str">
        <f aca="false">IF(J148="","",FACT(VALUE(J148)))</f>
        <v/>
      </c>
      <c r="V148" s="8" t="str">
        <f aca="false">IF(K148="","",FACT(VALUE(K148)))</f>
        <v/>
      </c>
      <c r="W148" s="8" t="str">
        <f aca="false">IF(L148="","",FACT(VALUE(L148)))</f>
        <v/>
      </c>
      <c r="X148" s="8" t="str">
        <f aca="false">IF(M148="","",FACT(VALUE(M148)))</f>
        <v/>
      </c>
      <c r="Z148" s="9" t="n">
        <f aca="false">SUM(O148:X148)</f>
        <v>169</v>
      </c>
    </row>
    <row r="149" customFormat="false" ht="13.5" hidden="false" customHeight="false" outlineLevel="0" collapsed="false">
      <c r="A149" s="0" t="n">
        <v>145</v>
      </c>
      <c r="B149" s="8" t="n">
        <f aca="false">Z148</f>
        <v>169</v>
      </c>
      <c r="C149" s="8"/>
      <c r="D149" s="8" t="str">
        <f aca="false">MID($B149,D$4,1)</f>
        <v>1</v>
      </c>
      <c r="E149" s="8" t="str">
        <f aca="false">MID($B149,E$4,1)</f>
        <v>6</v>
      </c>
      <c r="F149" s="8" t="str">
        <f aca="false">MID($B149,F$4,1)</f>
        <v>9</v>
      </c>
      <c r="G149" s="8" t="str">
        <f aca="false">MID($B149,G$4,1)</f>
        <v/>
      </c>
      <c r="H149" s="8" t="str">
        <f aca="false">MID($B149,H$4,1)</f>
        <v/>
      </c>
      <c r="I149" s="8" t="str">
        <f aca="false">MID($B149,I$4,1)</f>
        <v/>
      </c>
      <c r="J149" s="8" t="str">
        <f aca="false">MID($B149,J$4,1)</f>
        <v/>
      </c>
      <c r="K149" s="8" t="str">
        <f aca="false">MID($B149,K$4,1)</f>
        <v/>
      </c>
      <c r="L149" s="8" t="str">
        <f aca="false">MID($B149,L$4,1)</f>
        <v/>
      </c>
      <c r="M149" s="8" t="str">
        <f aca="false">MID($B149,M$4,1)</f>
        <v/>
      </c>
      <c r="O149" s="8" t="n">
        <f aca="false">IF(D149="","",FACT(VALUE(D149)))</f>
        <v>1</v>
      </c>
      <c r="P149" s="8" t="n">
        <f aca="false">IF(E149="","",FACT(VALUE(E149)))</f>
        <v>720</v>
      </c>
      <c r="Q149" s="8" t="n">
        <f aca="false">IF(F149="","",FACT(VALUE(F149)))</f>
        <v>362880</v>
      </c>
      <c r="R149" s="8" t="str">
        <f aca="false">IF(G149="","",FACT(VALUE(G149)))</f>
        <v/>
      </c>
      <c r="S149" s="8" t="str">
        <f aca="false">IF(H149="","",FACT(VALUE(H149)))</f>
        <v/>
      </c>
      <c r="T149" s="8" t="str">
        <f aca="false">IF(I149="","",FACT(VALUE(I149)))</f>
        <v/>
      </c>
      <c r="U149" s="8" t="str">
        <f aca="false">IF(J149="","",FACT(VALUE(J149)))</f>
        <v/>
      </c>
      <c r="V149" s="8" t="str">
        <f aca="false">IF(K149="","",FACT(VALUE(K149)))</f>
        <v/>
      </c>
      <c r="W149" s="8" t="str">
        <f aca="false">IF(L149="","",FACT(VALUE(L149)))</f>
        <v/>
      </c>
      <c r="X149" s="8" t="str">
        <f aca="false">IF(M149="","",FACT(VALUE(M149)))</f>
        <v/>
      </c>
      <c r="Z149" s="9" t="n">
        <f aca="false">SUM(O149:X149)</f>
        <v>363601</v>
      </c>
    </row>
    <row r="150" customFormat="false" ht="13.5" hidden="false" customHeight="false" outlineLevel="0" collapsed="false">
      <c r="A150" s="0" t="n">
        <v>146</v>
      </c>
      <c r="B150" s="8" t="n">
        <f aca="false">Z149</f>
        <v>363601</v>
      </c>
      <c r="C150" s="8"/>
      <c r="D150" s="8" t="str">
        <f aca="false">MID($B150,D$4,1)</f>
        <v>3</v>
      </c>
      <c r="E150" s="8" t="str">
        <f aca="false">MID($B150,E$4,1)</f>
        <v>6</v>
      </c>
      <c r="F150" s="8" t="str">
        <f aca="false">MID($B150,F$4,1)</f>
        <v>3</v>
      </c>
      <c r="G150" s="8" t="str">
        <f aca="false">MID($B150,G$4,1)</f>
        <v>6</v>
      </c>
      <c r="H150" s="8" t="str">
        <f aca="false">MID($B150,H$4,1)</f>
        <v>0</v>
      </c>
      <c r="I150" s="8" t="str">
        <f aca="false">MID($B150,I$4,1)</f>
        <v>1</v>
      </c>
      <c r="J150" s="8" t="str">
        <f aca="false">MID($B150,J$4,1)</f>
        <v/>
      </c>
      <c r="K150" s="8" t="str">
        <f aca="false">MID($B150,K$4,1)</f>
        <v/>
      </c>
      <c r="L150" s="8" t="str">
        <f aca="false">MID($B150,L$4,1)</f>
        <v/>
      </c>
      <c r="M150" s="8" t="str">
        <f aca="false">MID($B150,M$4,1)</f>
        <v/>
      </c>
      <c r="O150" s="8" t="n">
        <f aca="false">IF(D150="","",FACT(VALUE(D150)))</f>
        <v>6</v>
      </c>
      <c r="P150" s="8" t="n">
        <f aca="false">IF(E150="","",FACT(VALUE(E150)))</f>
        <v>720</v>
      </c>
      <c r="Q150" s="8" t="n">
        <f aca="false">IF(F150="","",FACT(VALUE(F150)))</f>
        <v>6</v>
      </c>
      <c r="R150" s="8" t="n">
        <f aca="false">IF(G150="","",FACT(VALUE(G150)))</f>
        <v>720</v>
      </c>
      <c r="S150" s="8" t="n">
        <f aca="false">IF(H150="","",FACT(VALUE(H150)))</f>
        <v>1</v>
      </c>
      <c r="T150" s="8" t="n">
        <f aca="false">IF(I150="","",FACT(VALUE(I150)))</f>
        <v>1</v>
      </c>
      <c r="U150" s="8" t="str">
        <f aca="false">IF(J150="","",FACT(VALUE(J150)))</f>
        <v/>
      </c>
      <c r="V150" s="8" t="str">
        <f aca="false">IF(K150="","",FACT(VALUE(K150)))</f>
        <v/>
      </c>
      <c r="W150" s="8" t="str">
        <f aca="false">IF(L150="","",FACT(VALUE(L150)))</f>
        <v/>
      </c>
      <c r="X150" s="8" t="str">
        <f aca="false">IF(M150="","",FACT(VALUE(M150)))</f>
        <v/>
      </c>
      <c r="Z150" s="9" t="n">
        <f aca="false">SUM(O150:X150)</f>
        <v>1454</v>
      </c>
    </row>
    <row r="151" customFormat="false" ht="13.5" hidden="false" customHeight="false" outlineLevel="0" collapsed="false">
      <c r="A151" s="0" t="n">
        <v>147</v>
      </c>
      <c r="B151" s="8" t="n">
        <f aca="false">Z150</f>
        <v>1454</v>
      </c>
      <c r="C151" s="8"/>
      <c r="D151" s="8" t="str">
        <f aca="false">MID($B151,D$4,1)</f>
        <v>1</v>
      </c>
      <c r="E151" s="8" t="str">
        <f aca="false">MID($B151,E$4,1)</f>
        <v>4</v>
      </c>
      <c r="F151" s="8" t="str">
        <f aca="false">MID($B151,F$4,1)</f>
        <v>5</v>
      </c>
      <c r="G151" s="8" t="str">
        <f aca="false">MID($B151,G$4,1)</f>
        <v>4</v>
      </c>
      <c r="H151" s="8" t="str">
        <f aca="false">MID($B151,H$4,1)</f>
        <v/>
      </c>
      <c r="I151" s="8" t="str">
        <f aca="false">MID($B151,I$4,1)</f>
        <v/>
      </c>
      <c r="J151" s="8" t="str">
        <f aca="false">MID($B151,J$4,1)</f>
        <v/>
      </c>
      <c r="K151" s="8" t="str">
        <f aca="false">MID($B151,K$4,1)</f>
        <v/>
      </c>
      <c r="L151" s="8" t="str">
        <f aca="false">MID($B151,L$4,1)</f>
        <v/>
      </c>
      <c r="M151" s="8" t="str">
        <f aca="false">MID($B151,M$4,1)</f>
        <v/>
      </c>
      <c r="O151" s="8" t="n">
        <f aca="false">IF(D151="","",FACT(VALUE(D151)))</f>
        <v>1</v>
      </c>
      <c r="P151" s="8" t="n">
        <f aca="false">IF(E151="","",FACT(VALUE(E151)))</f>
        <v>24</v>
      </c>
      <c r="Q151" s="8" t="n">
        <f aca="false">IF(F151="","",FACT(VALUE(F151)))</f>
        <v>120</v>
      </c>
      <c r="R151" s="8" t="n">
        <f aca="false">IF(G151="","",FACT(VALUE(G151)))</f>
        <v>24</v>
      </c>
      <c r="S151" s="8" t="str">
        <f aca="false">IF(H151="","",FACT(VALUE(H151)))</f>
        <v/>
      </c>
      <c r="T151" s="8" t="str">
        <f aca="false">IF(I151="","",FACT(VALUE(I151)))</f>
        <v/>
      </c>
      <c r="U151" s="8" t="str">
        <f aca="false">IF(J151="","",FACT(VALUE(J151)))</f>
        <v/>
      </c>
      <c r="V151" s="8" t="str">
        <f aca="false">IF(K151="","",FACT(VALUE(K151)))</f>
        <v/>
      </c>
      <c r="W151" s="8" t="str">
        <f aca="false">IF(L151="","",FACT(VALUE(L151)))</f>
        <v/>
      </c>
      <c r="X151" s="8" t="str">
        <f aca="false">IF(M151="","",FACT(VALUE(M151)))</f>
        <v/>
      </c>
      <c r="Z151" s="9" t="n">
        <f aca="false">SUM(O151:X151)</f>
        <v>169</v>
      </c>
    </row>
    <row r="152" customFormat="false" ht="13.5" hidden="false" customHeight="false" outlineLevel="0" collapsed="false">
      <c r="A152" s="0" t="n">
        <v>148</v>
      </c>
      <c r="B152" s="8" t="n">
        <f aca="false">Z151</f>
        <v>169</v>
      </c>
      <c r="C152" s="8"/>
      <c r="D152" s="8" t="str">
        <f aca="false">MID($B152,D$4,1)</f>
        <v>1</v>
      </c>
      <c r="E152" s="8" t="str">
        <f aca="false">MID($B152,E$4,1)</f>
        <v>6</v>
      </c>
      <c r="F152" s="8" t="str">
        <f aca="false">MID($B152,F$4,1)</f>
        <v>9</v>
      </c>
      <c r="G152" s="8" t="str">
        <f aca="false">MID($B152,G$4,1)</f>
        <v/>
      </c>
      <c r="H152" s="8" t="str">
        <f aca="false">MID($B152,H$4,1)</f>
        <v/>
      </c>
      <c r="I152" s="8" t="str">
        <f aca="false">MID($B152,I$4,1)</f>
        <v/>
      </c>
      <c r="J152" s="8" t="str">
        <f aca="false">MID($B152,J$4,1)</f>
        <v/>
      </c>
      <c r="K152" s="8" t="str">
        <f aca="false">MID($B152,K$4,1)</f>
        <v/>
      </c>
      <c r="L152" s="8" t="str">
        <f aca="false">MID($B152,L$4,1)</f>
        <v/>
      </c>
      <c r="M152" s="8" t="str">
        <f aca="false">MID($B152,M$4,1)</f>
        <v/>
      </c>
      <c r="O152" s="8" t="n">
        <f aca="false">IF(D152="","",FACT(VALUE(D152)))</f>
        <v>1</v>
      </c>
      <c r="P152" s="8" t="n">
        <f aca="false">IF(E152="","",FACT(VALUE(E152)))</f>
        <v>720</v>
      </c>
      <c r="Q152" s="8" t="n">
        <f aca="false">IF(F152="","",FACT(VALUE(F152)))</f>
        <v>362880</v>
      </c>
      <c r="R152" s="8" t="str">
        <f aca="false">IF(G152="","",FACT(VALUE(G152)))</f>
        <v/>
      </c>
      <c r="S152" s="8" t="str">
        <f aca="false">IF(H152="","",FACT(VALUE(H152)))</f>
        <v/>
      </c>
      <c r="T152" s="8" t="str">
        <f aca="false">IF(I152="","",FACT(VALUE(I152)))</f>
        <v/>
      </c>
      <c r="U152" s="8" t="str">
        <f aca="false">IF(J152="","",FACT(VALUE(J152)))</f>
        <v/>
      </c>
      <c r="V152" s="8" t="str">
        <f aca="false">IF(K152="","",FACT(VALUE(K152)))</f>
        <v/>
      </c>
      <c r="W152" s="8" t="str">
        <f aca="false">IF(L152="","",FACT(VALUE(L152)))</f>
        <v/>
      </c>
      <c r="X152" s="8" t="str">
        <f aca="false">IF(M152="","",FACT(VALUE(M152)))</f>
        <v/>
      </c>
      <c r="Z152" s="9" t="n">
        <f aca="false">SUM(O152:X152)</f>
        <v>363601</v>
      </c>
    </row>
    <row r="153" customFormat="false" ht="13.5" hidden="false" customHeight="false" outlineLevel="0" collapsed="false">
      <c r="A153" s="0" t="n">
        <v>149</v>
      </c>
      <c r="B153" s="8" t="n">
        <f aca="false">Z152</f>
        <v>363601</v>
      </c>
      <c r="C153" s="8"/>
      <c r="D153" s="8" t="str">
        <f aca="false">MID($B153,D$4,1)</f>
        <v>3</v>
      </c>
      <c r="E153" s="8" t="str">
        <f aca="false">MID($B153,E$4,1)</f>
        <v>6</v>
      </c>
      <c r="F153" s="8" t="str">
        <f aca="false">MID($B153,F$4,1)</f>
        <v>3</v>
      </c>
      <c r="G153" s="8" t="str">
        <f aca="false">MID($B153,G$4,1)</f>
        <v>6</v>
      </c>
      <c r="H153" s="8" t="str">
        <f aca="false">MID($B153,H$4,1)</f>
        <v>0</v>
      </c>
      <c r="I153" s="8" t="str">
        <f aca="false">MID($B153,I$4,1)</f>
        <v>1</v>
      </c>
      <c r="J153" s="8" t="str">
        <f aca="false">MID($B153,J$4,1)</f>
        <v/>
      </c>
      <c r="K153" s="8" t="str">
        <f aca="false">MID($B153,K$4,1)</f>
        <v/>
      </c>
      <c r="L153" s="8" t="str">
        <f aca="false">MID($B153,L$4,1)</f>
        <v/>
      </c>
      <c r="M153" s="8" t="str">
        <f aca="false">MID($B153,M$4,1)</f>
        <v/>
      </c>
      <c r="O153" s="8" t="n">
        <f aca="false">IF(D153="","",FACT(VALUE(D153)))</f>
        <v>6</v>
      </c>
      <c r="P153" s="8" t="n">
        <f aca="false">IF(E153="","",FACT(VALUE(E153)))</f>
        <v>720</v>
      </c>
      <c r="Q153" s="8" t="n">
        <f aca="false">IF(F153="","",FACT(VALUE(F153)))</f>
        <v>6</v>
      </c>
      <c r="R153" s="8" t="n">
        <f aca="false">IF(G153="","",FACT(VALUE(G153)))</f>
        <v>720</v>
      </c>
      <c r="S153" s="8" t="n">
        <f aca="false">IF(H153="","",FACT(VALUE(H153)))</f>
        <v>1</v>
      </c>
      <c r="T153" s="8" t="n">
        <f aca="false">IF(I153="","",FACT(VALUE(I153)))</f>
        <v>1</v>
      </c>
      <c r="U153" s="8" t="str">
        <f aca="false">IF(J153="","",FACT(VALUE(J153)))</f>
        <v/>
      </c>
      <c r="V153" s="8" t="str">
        <f aca="false">IF(K153="","",FACT(VALUE(K153)))</f>
        <v/>
      </c>
      <c r="W153" s="8" t="str">
        <f aca="false">IF(L153="","",FACT(VALUE(L153)))</f>
        <v/>
      </c>
      <c r="X153" s="8" t="str">
        <f aca="false">IF(M153="","",FACT(VALUE(M153)))</f>
        <v/>
      </c>
      <c r="Z153" s="9" t="n">
        <f aca="false">SUM(O153:X153)</f>
        <v>1454</v>
      </c>
    </row>
    <row r="154" customFormat="false" ht="13.5" hidden="false" customHeight="false" outlineLevel="0" collapsed="false">
      <c r="A154" s="0" t="n">
        <v>150</v>
      </c>
      <c r="B154" s="8" t="n">
        <f aca="false">Z153</f>
        <v>1454</v>
      </c>
      <c r="C154" s="8"/>
      <c r="D154" s="8" t="str">
        <f aca="false">MID($B154,D$4,1)</f>
        <v>1</v>
      </c>
      <c r="E154" s="8" t="str">
        <f aca="false">MID($B154,E$4,1)</f>
        <v>4</v>
      </c>
      <c r="F154" s="8" t="str">
        <f aca="false">MID($B154,F$4,1)</f>
        <v>5</v>
      </c>
      <c r="G154" s="8" t="str">
        <f aca="false">MID($B154,G$4,1)</f>
        <v>4</v>
      </c>
      <c r="H154" s="8" t="str">
        <f aca="false">MID($B154,H$4,1)</f>
        <v/>
      </c>
      <c r="I154" s="8" t="str">
        <f aca="false">MID($B154,I$4,1)</f>
        <v/>
      </c>
      <c r="J154" s="8" t="str">
        <f aca="false">MID($B154,J$4,1)</f>
        <v/>
      </c>
      <c r="K154" s="8" t="str">
        <f aca="false">MID($B154,K$4,1)</f>
        <v/>
      </c>
      <c r="L154" s="8" t="str">
        <f aca="false">MID($B154,L$4,1)</f>
        <v/>
      </c>
      <c r="M154" s="8" t="str">
        <f aca="false">MID($B154,M$4,1)</f>
        <v/>
      </c>
      <c r="O154" s="8" t="n">
        <f aca="false">IF(D154="","",FACT(VALUE(D154)))</f>
        <v>1</v>
      </c>
      <c r="P154" s="8" t="n">
        <f aca="false">IF(E154="","",FACT(VALUE(E154)))</f>
        <v>24</v>
      </c>
      <c r="Q154" s="8" t="n">
        <f aca="false">IF(F154="","",FACT(VALUE(F154)))</f>
        <v>120</v>
      </c>
      <c r="R154" s="8" t="n">
        <f aca="false">IF(G154="","",FACT(VALUE(G154)))</f>
        <v>24</v>
      </c>
      <c r="S154" s="8" t="str">
        <f aca="false">IF(H154="","",FACT(VALUE(H154)))</f>
        <v/>
      </c>
      <c r="T154" s="8" t="str">
        <f aca="false">IF(I154="","",FACT(VALUE(I154)))</f>
        <v/>
      </c>
      <c r="U154" s="8" t="str">
        <f aca="false">IF(J154="","",FACT(VALUE(J154)))</f>
        <v/>
      </c>
      <c r="V154" s="8" t="str">
        <f aca="false">IF(K154="","",FACT(VALUE(K154)))</f>
        <v/>
      </c>
      <c r="W154" s="8" t="str">
        <f aca="false">IF(L154="","",FACT(VALUE(L154)))</f>
        <v/>
      </c>
      <c r="X154" s="8" t="str">
        <f aca="false">IF(M154="","",FACT(VALUE(M154)))</f>
        <v/>
      </c>
      <c r="Z154" s="9" t="n">
        <f aca="false">SUM(O154:X154)</f>
        <v>169</v>
      </c>
    </row>
    <row r="155" customFormat="false" ht="13.5" hidden="false" customHeight="false" outlineLevel="0" collapsed="false">
      <c r="A155" s="0" t="n">
        <v>151</v>
      </c>
      <c r="B155" s="8" t="n">
        <f aca="false">Z154</f>
        <v>169</v>
      </c>
      <c r="C155" s="8"/>
      <c r="D155" s="8" t="str">
        <f aca="false">MID($B155,D$4,1)</f>
        <v>1</v>
      </c>
      <c r="E155" s="8" t="str">
        <f aca="false">MID($B155,E$4,1)</f>
        <v>6</v>
      </c>
      <c r="F155" s="8" t="str">
        <f aca="false">MID($B155,F$4,1)</f>
        <v>9</v>
      </c>
      <c r="G155" s="8" t="str">
        <f aca="false">MID($B155,G$4,1)</f>
        <v/>
      </c>
      <c r="H155" s="8" t="str">
        <f aca="false">MID($B155,H$4,1)</f>
        <v/>
      </c>
      <c r="I155" s="8" t="str">
        <f aca="false">MID($B155,I$4,1)</f>
        <v/>
      </c>
      <c r="J155" s="8" t="str">
        <f aca="false">MID($B155,J$4,1)</f>
        <v/>
      </c>
      <c r="K155" s="8" t="str">
        <f aca="false">MID($B155,K$4,1)</f>
        <v/>
      </c>
      <c r="L155" s="8" t="str">
        <f aca="false">MID($B155,L$4,1)</f>
        <v/>
      </c>
      <c r="M155" s="8" t="str">
        <f aca="false">MID($B155,M$4,1)</f>
        <v/>
      </c>
      <c r="O155" s="8" t="n">
        <f aca="false">IF(D155="","",FACT(VALUE(D155)))</f>
        <v>1</v>
      </c>
      <c r="P155" s="8" t="n">
        <f aca="false">IF(E155="","",FACT(VALUE(E155)))</f>
        <v>720</v>
      </c>
      <c r="Q155" s="8" t="n">
        <f aca="false">IF(F155="","",FACT(VALUE(F155)))</f>
        <v>362880</v>
      </c>
      <c r="R155" s="8" t="str">
        <f aca="false">IF(G155="","",FACT(VALUE(G155)))</f>
        <v/>
      </c>
      <c r="S155" s="8" t="str">
        <f aca="false">IF(H155="","",FACT(VALUE(H155)))</f>
        <v/>
      </c>
      <c r="T155" s="8" t="str">
        <f aca="false">IF(I155="","",FACT(VALUE(I155)))</f>
        <v/>
      </c>
      <c r="U155" s="8" t="str">
        <f aca="false">IF(J155="","",FACT(VALUE(J155)))</f>
        <v/>
      </c>
      <c r="V155" s="8" t="str">
        <f aca="false">IF(K155="","",FACT(VALUE(K155)))</f>
        <v/>
      </c>
      <c r="W155" s="8" t="str">
        <f aca="false">IF(L155="","",FACT(VALUE(L155)))</f>
        <v/>
      </c>
      <c r="X155" s="8" t="str">
        <f aca="false">IF(M155="","",FACT(VALUE(M155)))</f>
        <v/>
      </c>
      <c r="Z155" s="9" t="n">
        <f aca="false">SUM(O155:X155)</f>
        <v>363601</v>
      </c>
    </row>
    <row r="156" customFormat="false" ht="13.5" hidden="false" customHeight="false" outlineLevel="0" collapsed="false">
      <c r="A156" s="0" t="n">
        <v>152</v>
      </c>
      <c r="B156" s="8" t="n">
        <f aca="false">Z155</f>
        <v>363601</v>
      </c>
      <c r="C156" s="8"/>
      <c r="D156" s="8" t="str">
        <f aca="false">MID($B156,D$4,1)</f>
        <v>3</v>
      </c>
      <c r="E156" s="8" t="str">
        <f aca="false">MID($B156,E$4,1)</f>
        <v>6</v>
      </c>
      <c r="F156" s="8" t="str">
        <f aca="false">MID($B156,F$4,1)</f>
        <v>3</v>
      </c>
      <c r="G156" s="8" t="str">
        <f aca="false">MID($B156,G$4,1)</f>
        <v>6</v>
      </c>
      <c r="H156" s="8" t="str">
        <f aca="false">MID($B156,H$4,1)</f>
        <v>0</v>
      </c>
      <c r="I156" s="8" t="str">
        <f aca="false">MID($B156,I$4,1)</f>
        <v>1</v>
      </c>
      <c r="J156" s="8" t="str">
        <f aca="false">MID($B156,J$4,1)</f>
        <v/>
      </c>
      <c r="K156" s="8" t="str">
        <f aca="false">MID($B156,K$4,1)</f>
        <v/>
      </c>
      <c r="L156" s="8" t="str">
        <f aca="false">MID($B156,L$4,1)</f>
        <v/>
      </c>
      <c r="M156" s="8" t="str">
        <f aca="false">MID($B156,M$4,1)</f>
        <v/>
      </c>
      <c r="O156" s="8" t="n">
        <f aca="false">IF(D156="","",FACT(VALUE(D156)))</f>
        <v>6</v>
      </c>
      <c r="P156" s="8" t="n">
        <f aca="false">IF(E156="","",FACT(VALUE(E156)))</f>
        <v>720</v>
      </c>
      <c r="Q156" s="8" t="n">
        <f aca="false">IF(F156="","",FACT(VALUE(F156)))</f>
        <v>6</v>
      </c>
      <c r="R156" s="8" t="n">
        <f aca="false">IF(G156="","",FACT(VALUE(G156)))</f>
        <v>720</v>
      </c>
      <c r="S156" s="8" t="n">
        <f aca="false">IF(H156="","",FACT(VALUE(H156)))</f>
        <v>1</v>
      </c>
      <c r="T156" s="8" t="n">
        <f aca="false">IF(I156="","",FACT(VALUE(I156)))</f>
        <v>1</v>
      </c>
      <c r="U156" s="8" t="str">
        <f aca="false">IF(J156="","",FACT(VALUE(J156)))</f>
        <v/>
      </c>
      <c r="V156" s="8" t="str">
        <f aca="false">IF(K156="","",FACT(VALUE(K156)))</f>
        <v/>
      </c>
      <c r="W156" s="8" t="str">
        <f aca="false">IF(L156="","",FACT(VALUE(L156)))</f>
        <v/>
      </c>
      <c r="X156" s="8" t="str">
        <f aca="false">IF(M156="","",FACT(VALUE(M156)))</f>
        <v/>
      </c>
      <c r="Z156" s="9" t="n">
        <f aca="false">SUM(O156:X156)</f>
        <v>1454</v>
      </c>
    </row>
    <row r="157" customFormat="false" ht="13.5" hidden="false" customHeight="false" outlineLevel="0" collapsed="false">
      <c r="A157" s="0" t="n">
        <v>153</v>
      </c>
      <c r="B157" s="8" t="n">
        <f aca="false">Z156</f>
        <v>1454</v>
      </c>
      <c r="C157" s="8"/>
      <c r="D157" s="8" t="str">
        <f aca="false">MID($B157,D$4,1)</f>
        <v>1</v>
      </c>
      <c r="E157" s="8" t="str">
        <f aca="false">MID($B157,E$4,1)</f>
        <v>4</v>
      </c>
      <c r="F157" s="8" t="str">
        <f aca="false">MID($B157,F$4,1)</f>
        <v>5</v>
      </c>
      <c r="G157" s="8" t="str">
        <f aca="false">MID($B157,G$4,1)</f>
        <v>4</v>
      </c>
      <c r="H157" s="8" t="str">
        <f aca="false">MID($B157,H$4,1)</f>
        <v/>
      </c>
      <c r="I157" s="8" t="str">
        <f aca="false">MID($B157,I$4,1)</f>
        <v/>
      </c>
      <c r="J157" s="8" t="str">
        <f aca="false">MID($B157,J$4,1)</f>
        <v/>
      </c>
      <c r="K157" s="8" t="str">
        <f aca="false">MID($B157,K$4,1)</f>
        <v/>
      </c>
      <c r="L157" s="8" t="str">
        <f aca="false">MID($B157,L$4,1)</f>
        <v/>
      </c>
      <c r="M157" s="8" t="str">
        <f aca="false">MID($B157,M$4,1)</f>
        <v/>
      </c>
      <c r="O157" s="8" t="n">
        <f aca="false">IF(D157="","",FACT(VALUE(D157)))</f>
        <v>1</v>
      </c>
      <c r="P157" s="8" t="n">
        <f aca="false">IF(E157="","",FACT(VALUE(E157)))</f>
        <v>24</v>
      </c>
      <c r="Q157" s="8" t="n">
        <f aca="false">IF(F157="","",FACT(VALUE(F157)))</f>
        <v>120</v>
      </c>
      <c r="R157" s="8" t="n">
        <f aca="false">IF(G157="","",FACT(VALUE(G157)))</f>
        <v>24</v>
      </c>
      <c r="S157" s="8" t="str">
        <f aca="false">IF(H157="","",FACT(VALUE(H157)))</f>
        <v/>
      </c>
      <c r="T157" s="8" t="str">
        <f aca="false">IF(I157="","",FACT(VALUE(I157)))</f>
        <v/>
      </c>
      <c r="U157" s="8" t="str">
        <f aca="false">IF(J157="","",FACT(VALUE(J157)))</f>
        <v/>
      </c>
      <c r="V157" s="8" t="str">
        <f aca="false">IF(K157="","",FACT(VALUE(K157)))</f>
        <v/>
      </c>
      <c r="W157" s="8" t="str">
        <f aca="false">IF(L157="","",FACT(VALUE(L157)))</f>
        <v/>
      </c>
      <c r="X157" s="8" t="str">
        <f aca="false">IF(M157="","",FACT(VALUE(M157)))</f>
        <v/>
      </c>
      <c r="Z157" s="9" t="n">
        <f aca="false">SUM(O157:X157)</f>
        <v>169</v>
      </c>
    </row>
    <row r="158" customFormat="false" ht="13.5" hidden="false" customHeight="false" outlineLevel="0" collapsed="false">
      <c r="A158" s="0" t="n">
        <v>154</v>
      </c>
      <c r="B158" s="8" t="n">
        <f aca="false">Z157</f>
        <v>169</v>
      </c>
      <c r="C158" s="8"/>
      <c r="D158" s="8" t="str">
        <f aca="false">MID($B158,D$4,1)</f>
        <v>1</v>
      </c>
      <c r="E158" s="8" t="str">
        <f aca="false">MID($B158,E$4,1)</f>
        <v>6</v>
      </c>
      <c r="F158" s="8" t="str">
        <f aca="false">MID($B158,F$4,1)</f>
        <v>9</v>
      </c>
      <c r="G158" s="8" t="str">
        <f aca="false">MID($B158,G$4,1)</f>
        <v/>
      </c>
      <c r="H158" s="8" t="str">
        <f aca="false">MID($B158,H$4,1)</f>
        <v/>
      </c>
      <c r="I158" s="8" t="str">
        <f aca="false">MID($B158,I$4,1)</f>
        <v/>
      </c>
      <c r="J158" s="8" t="str">
        <f aca="false">MID($B158,J$4,1)</f>
        <v/>
      </c>
      <c r="K158" s="8" t="str">
        <f aca="false">MID($B158,K$4,1)</f>
        <v/>
      </c>
      <c r="L158" s="8" t="str">
        <f aca="false">MID($B158,L$4,1)</f>
        <v/>
      </c>
      <c r="M158" s="8" t="str">
        <f aca="false">MID($B158,M$4,1)</f>
        <v/>
      </c>
      <c r="O158" s="8" t="n">
        <f aca="false">IF(D158="","",FACT(VALUE(D158)))</f>
        <v>1</v>
      </c>
      <c r="P158" s="8" t="n">
        <f aca="false">IF(E158="","",FACT(VALUE(E158)))</f>
        <v>720</v>
      </c>
      <c r="Q158" s="8" t="n">
        <f aca="false">IF(F158="","",FACT(VALUE(F158)))</f>
        <v>362880</v>
      </c>
      <c r="R158" s="8" t="str">
        <f aca="false">IF(G158="","",FACT(VALUE(G158)))</f>
        <v/>
      </c>
      <c r="S158" s="8" t="str">
        <f aca="false">IF(H158="","",FACT(VALUE(H158)))</f>
        <v/>
      </c>
      <c r="T158" s="8" t="str">
        <f aca="false">IF(I158="","",FACT(VALUE(I158)))</f>
        <v/>
      </c>
      <c r="U158" s="8" t="str">
        <f aca="false">IF(J158="","",FACT(VALUE(J158)))</f>
        <v/>
      </c>
      <c r="V158" s="8" t="str">
        <f aca="false">IF(K158="","",FACT(VALUE(K158)))</f>
        <v/>
      </c>
      <c r="W158" s="8" t="str">
        <f aca="false">IF(L158="","",FACT(VALUE(L158)))</f>
        <v/>
      </c>
      <c r="X158" s="8" t="str">
        <f aca="false">IF(M158="","",FACT(VALUE(M158)))</f>
        <v/>
      </c>
      <c r="Z158" s="9" t="n">
        <f aca="false">SUM(O158:X158)</f>
        <v>363601</v>
      </c>
    </row>
    <row r="159" customFormat="false" ht="13.5" hidden="false" customHeight="false" outlineLevel="0" collapsed="false">
      <c r="A159" s="0" t="n">
        <v>155</v>
      </c>
      <c r="B159" s="8" t="n">
        <f aca="false">Z158</f>
        <v>363601</v>
      </c>
      <c r="C159" s="8"/>
      <c r="D159" s="8" t="str">
        <f aca="false">MID($B159,D$4,1)</f>
        <v>3</v>
      </c>
      <c r="E159" s="8" t="str">
        <f aca="false">MID($B159,E$4,1)</f>
        <v>6</v>
      </c>
      <c r="F159" s="8" t="str">
        <f aca="false">MID($B159,F$4,1)</f>
        <v>3</v>
      </c>
      <c r="G159" s="8" t="str">
        <f aca="false">MID($B159,G$4,1)</f>
        <v>6</v>
      </c>
      <c r="H159" s="8" t="str">
        <f aca="false">MID($B159,H$4,1)</f>
        <v>0</v>
      </c>
      <c r="I159" s="8" t="str">
        <f aca="false">MID($B159,I$4,1)</f>
        <v>1</v>
      </c>
      <c r="J159" s="8" t="str">
        <f aca="false">MID($B159,J$4,1)</f>
        <v/>
      </c>
      <c r="K159" s="8" t="str">
        <f aca="false">MID($B159,K$4,1)</f>
        <v/>
      </c>
      <c r="L159" s="8" t="str">
        <f aca="false">MID($B159,L$4,1)</f>
        <v/>
      </c>
      <c r="M159" s="8" t="str">
        <f aca="false">MID($B159,M$4,1)</f>
        <v/>
      </c>
      <c r="O159" s="8" t="n">
        <f aca="false">IF(D159="","",FACT(VALUE(D159)))</f>
        <v>6</v>
      </c>
      <c r="P159" s="8" t="n">
        <f aca="false">IF(E159="","",FACT(VALUE(E159)))</f>
        <v>720</v>
      </c>
      <c r="Q159" s="8" t="n">
        <f aca="false">IF(F159="","",FACT(VALUE(F159)))</f>
        <v>6</v>
      </c>
      <c r="R159" s="8" t="n">
        <f aca="false">IF(G159="","",FACT(VALUE(G159)))</f>
        <v>720</v>
      </c>
      <c r="S159" s="8" t="n">
        <f aca="false">IF(H159="","",FACT(VALUE(H159)))</f>
        <v>1</v>
      </c>
      <c r="T159" s="8" t="n">
        <f aca="false">IF(I159="","",FACT(VALUE(I159)))</f>
        <v>1</v>
      </c>
      <c r="U159" s="8" t="str">
        <f aca="false">IF(J159="","",FACT(VALUE(J159)))</f>
        <v/>
      </c>
      <c r="V159" s="8" t="str">
        <f aca="false">IF(K159="","",FACT(VALUE(K159)))</f>
        <v/>
      </c>
      <c r="W159" s="8" t="str">
        <f aca="false">IF(L159="","",FACT(VALUE(L159)))</f>
        <v/>
      </c>
      <c r="X159" s="8" t="str">
        <f aca="false">IF(M159="","",FACT(VALUE(M159)))</f>
        <v/>
      </c>
      <c r="Z159" s="9" t="n">
        <f aca="false">SUM(O159:X159)</f>
        <v>1454</v>
      </c>
    </row>
    <row r="160" customFormat="false" ht="13.5" hidden="false" customHeight="false" outlineLevel="0" collapsed="false">
      <c r="A160" s="0" t="n">
        <v>156</v>
      </c>
      <c r="B160" s="8" t="n">
        <f aca="false">Z159</f>
        <v>1454</v>
      </c>
      <c r="C160" s="8"/>
      <c r="D160" s="8" t="str">
        <f aca="false">MID($B160,D$4,1)</f>
        <v>1</v>
      </c>
      <c r="E160" s="8" t="str">
        <f aca="false">MID($B160,E$4,1)</f>
        <v>4</v>
      </c>
      <c r="F160" s="8" t="str">
        <f aca="false">MID($B160,F$4,1)</f>
        <v>5</v>
      </c>
      <c r="G160" s="8" t="str">
        <f aca="false">MID($B160,G$4,1)</f>
        <v>4</v>
      </c>
      <c r="H160" s="8" t="str">
        <f aca="false">MID($B160,H$4,1)</f>
        <v/>
      </c>
      <c r="I160" s="8" t="str">
        <f aca="false">MID($B160,I$4,1)</f>
        <v/>
      </c>
      <c r="J160" s="8" t="str">
        <f aca="false">MID($B160,J$4,1)</f>
        <v/>
      </c>
      <c r="K160" s="8" t="str">
        <f aca="false">MID($B160,K$4,1)</f>
        <v/>
      </c>
      <c r="L160" s="8" t="str">
        <f aca="false">MID($B160,L$4,1)</f>
        <v/>
      </c>
      <c r="M160" s="8" t="str">
        <f aca="false">MID($B160,M$4,1)</f>
        <v/>
      </c>
      <c r="O160" s="8" t="n">
        <f aca="false">IF(D160="","",FACT(VALUE(D160)))</f>
        <v>1</v>
      </c>
      <c r="P160" s="8" t="n">
        <f aca="false">IF(E160="","",FACT(VALUE(E160)))</f>
        <v>24</v>
      </c>
      <c r="Q160" s="8" t="n">
        <f aca="false">IF(F160="","",FACT(VALUE(F160)))</f>
        <v>120</v>
      </c>
      <c r="R160" s="8" t="n">
        <f aca="false">IF(G160="","",FACT(VALUE(G160)))</f>
        <v>24</v>
      </c>
      <c r="S160" s="8" t="str">
        <f aca="false">IF(H160="","",FACT(VALUE(H160)))</f>
        <v/>
      </c>
      <c r="T160" s="8" t="str">
        <f aca="false">IF(I160="","",FACT(VALUE(I160)))</f>
        <v/>
      </c>
      <c r="U160" s="8" t="str">
        <f aca="false">IF(J160="","",FACT(VALUE(J160)))</f>
        <v/>
      </c>
      <c r="V160" s="8" t="str">
        <f aca="false">IF(K160="","",FACT(VALUE(K160)))</f>
        <v/>
      </c>
      <c r="W160" s="8" t="str">
        <f aca="false">IF(L160="","",FACT(VALUE(L160)))</f>
        <v/>
      </c>
      <c r="X160" s="8" t="str">
        <f aca="false">IF(M160="","",FACT(VALUE(M160)))</f>
        <v/>
      </c>
      <c r="Z160" s="9" t="n">
        <f aca="false">SUM(O160:X160)</f>
        <v>169</v>
      </c>
    </row>
    <row r="161" customFormat="false" ht="13.5" hidden="false" customHeight="false" outlineLevel="0" collapsed="false">
      <c r="A161" s="0" t="n">
        <v>157</v>
      </c>
      <c r="B161" s="8" t="n">
        <f aca="false">Z160</f>
        <v>169</v>
      </c>
      <c r="C161" s="8"/>
      <c r="D161" s="8" t="str">
        <f aca="false">MID($B161,D$4,1)</f>
        <v>1</v>
      </c>
      <c r="E161" s="8" t="str">
        <f aca="false">MID($B161,E$4,1)</f>
        <v>6</v>
      </c>
      <c r="F161" s="8" t="str">
        <f aca="false">MID($B161,F$4,1)</f>
        <v>9</v>
      </c>
      <c r="G161" s="8" t="str">
        <f aca="false">MID($B161,G$4,1)</f>
        <v/>
      </c>
      <c r="H161" s="8" t="str">
        <f aca="false">MID($B161,H$4,1)</f>
        <v/>
      </c>
      <c r="I161" s="8" t="str">
        <f aca="false">MID($B161,I$4,1)</f>
        <v/>
      </c>
      <c r="J161" s="8" t="str">
        <f aca="false">MID($B161,J$4,1)</f>
        <v/>
      </c>
      <c r="K161" s="8" t="str">
        <f aca="false">MID($B161,K$4,1)</f>
        <v/>
      </c>
      <c r="L161" s="8" t="str">
        <f aca="false">MID($B161,L$4,1)</f>
        <v/>
      </c>
      <c r="M161" s="8" t="str">
        <f aca="false">MID($B161,M$4,1)</f>
        <v/>
      </c>
      <c r="O161" s="8" t="n">
        <f aca="false">IF(D161="","",FACT(VALUE(D161)))</f>
        <v>1</v>
      </c>
      <c r="P161" s="8" t="n">
        <f aca="false">IF(E161="","",FACT(VALUE(E161)))</f>
        <v>720</v>
      </c>
      <c r="Q161" s="8" t="n">
        <f aca="false">IF(F161="","",FACT(VALUE(F161)))</f>
        <v>362880</v>
      </c>
      <c r="R161" s="8" t="str">
        <f aca="false">IF(G161="","",FACT(VALUE(G161)))</f>
        <v/>
      </c>
      <c r="S161" s="8" t="str">
        <f aca="false">IF(H161="","",FACT(VALUE(H161)))</f>
        <v/>
      </c>
      <c r="T161" s="8" t="str">
        <f aca="false">IF(I161="","",FACT(VALUE(I161)))</f>
        <v/>
      </c>
      <c r="U161" s="8" t="str">
        <f aca="false">IF(J161="","",FACT(VALUE(J161)))</f>
        <v/>
      </c>
      <c r="V161" s="8" t="str">
        <f aca="false">IF(K161="","",FACT(VALUE(K161)))</f>
        <v/>
      </c>
      <c r="W161" s="8" t="str">
        <f aca="false">IF(L161="","",FACT(VALUE(L161)))</f>
        <v/>
      </c>
      <c r="X161" s="8" t="str">
        <f aca="false">IF(M161="","",FACT(VALUE(M161)))</f>
        <v/>
      </c>
      <c r="Z161" s="9" t="n">
        <f aca="false">SUM(O161:X161)</f>
        <v>363601</v>
      </c>
    </row>
    <row r="162" customFormat="false" ht="13.5" hidden="false" customHeight="false" outlineLevel="0" collapsed="false">
      <c r="A162" s="0" t="n">
        <v>158</v>
      </c>
      <c r="B162" s="8" t="n">
        <f aca="false">Z161</f>
        <v>363601</v>
      </c>
      <c r="C162" s="8"/>
      <c r="D162" s="8" t="str">
        <f aca="false">MID($B162,D$4,1)</f>
        <v>3</v>
      </c>
      <c r="E162" s="8" t="str">
        <f aca="false">MID($B162,E$4,1)</f>
        <v>6</v>
      </c>
      <c r="F162" s="8" t="str">
        <f aca="false">MID($B162,F$4,1)</f>
        <v>3</v>
      </c>
      <c r="G162" s="8" t="str">
        <f aca="false">MID($B162,G$4,1)</f>
        <v>6</v>
      </c>
      <c r="H162" s="8" t="str">
        <f aca="false">MID($B162,H$4,1)</f>
        <v>0</v>
      </c>
      <c r="I162" s="8" t="str">
        <f aca="false">MID($B162,I$4,1)</f>
        <v>1</v>
      </c>
      <c r="J162" s="8" t="str">
        <f aca="false">MID($B162,J$4,1)</f>
        <v/>
      </c>
      <c r="K162" s="8" t="str">
        <f aca="false">MID($B162,K$4,1)</f>
        <v/>
      </c>
      <c r="L162" s="8" t="str">
        <f aca="false">MID($B162,L$4,1)</f>
        <v/>
      </c>
      <c r="M162" s="8" t="str">
        <f aca="false">MID($B162,M$4,1)</f>
        <v/>
      </c>
      <c r="O162" s="8" t="n">
        <f aca="false">IF(D162="","",FACT(VALUE(D162)))</f>
        <v>6</v>
      </c>
      <c r="P162" s="8" t="n">
        <f aca="false">IF(E162="","",FACT(VALUE(E162)))</f>
        <v>720</v>
      </c>
      <c r="Q162" s="8" t="n">
        <f aca="false">IF(F162="","",FACT(VALUE(F162)))</f>
        <v>6</v>
      </c>
      <c r="R162" s="8" t="n">
        <f aca="false">IF(G162="","",FACT(VALUE(G162)))</f>
        <v>720</v>
      </c>
      <c r="S162" s="8" t="n">
        <f aca="false">IF(H162="","",FACT(VALUE(H162)))</f>
        <v>1</v>
      </c>
      <c r="T162" s="8" t="n">
        <f aca="false">IF(I162="","",FACT(VALUE(I162)))</f>
        <v>1</v>
      </c>
      <c r="U162" s="8" t="str">
        <f aca="false">IF(J162="","",FACT(VALUE(J162)))</f>
        <v/>
      </c>
      <c r="V162" s="8" t="str">
        <f aca="false">IF(K162="","",FACT(VALUE(K162)))</f>
        <v/>
      </c>
      <c r="W162" s="8" t="str">
        <f aca="false">IF(L162="","",FACT(VALUE(L162)))</f>
        <v/>
      </c>
      <c r="X162" s="8" t="str">
        <f aca="false">IF(M162="","",FACT(VALUE(M162)))</f>
        <v/>
      </c>
      <c r="Z162" s="9" t="n">
        <f aca="false">SUM(O162:X162)</f>
        <v>1454</v>
      </c>
    </row>
    <row r="163" customFormat="false" ht="13.5" hidden="false" customHeight="false" outlineLevel="0" collapsed="false">
      <c r="A163" s="0" t="n">
        <v>159</v>
      </c>
      <c r="B163" s="8" t="n">
        <f aca="false">Z162</f>
        <v>1454</v>
      </c>
      <c r="C163" s="8"/>
      <c r="D163" s="8" t="str">
        <f aca="false">MID($B163,D$4,1)</f>
        <v>1</v>
      </c>
      <c r="E163" s="8" t="str">
        <f aca="false">MID($B163,E$4,1)</f>
        <v>4</v>
      </c>
      <c r="F163" s="8" t="str">
        <f aca="false">MID($B163,F$4,1)</f>
        <v>5</v>
      </c>
      <c r="G163" s="8" t="str">
        <f aca="false">MID($B163,G$4,1)</f>
        <v>4</v>
      </c>
      <c r="H163" s="8" t="str">
        <f aca="false">MID($B163,H$4,1)</f>
        <v/>
      </c>
      <c r="I163" s="8" t="str">
        <f aca="false">MID($B163,I$4,1)</f>
        <v/>
      </c>
      <c r="J163" s="8" t="str">
        <f aca="false">MID($B163,J$4,1)</f>
        <v/>
      </c>
      <c r="K163" s="8" t="str">
        <f aca="false">MID($B163,K$4,1)</f>
        <v/>
      </c>
      <c r="L163" s="8" t="str">
        <f aca="false">MID($B163,L$4,1)</f>
        <v/>
      </c>
      <c r="M163" s="8" t="str">
        <f aca="false">MID($B163,M$4,1)</f>
        <v/>
      </c>
      <c r="O163" s="8" t="n">
        <f aca="false">IF(D163="","",FACT(VALUE(D163)))</f>
        <v>1</v>
      </c>
      <c r="P163" s="8" t="n">
        <f aca="false">IF(E163="","",FACT(VALUE(E163)))</f>
        <v>24</v>
      </c>
      <c r="Q163" s="8" t="n">
        <f aca="false">IF(F163="","",FACT(VALUE(F163)))</f>
        <v>120</v>
      </c>
      <c r="R163" s="8" t="n">
        <f aca="false">IF(G163="","",FACT(VALUE(G163)))</f>
        <v>24</v>
      </c>
      <c r="S163" s="8" t="str">
        <f aca="false">IF(H163="","",FACT(VALUE(H163)))</f>
        <v/>
      </c>
      <c r="T163" s="8" t="str">
        <f aca="false">IF(I163="","",FACT(VALUE(I163)))</f>
        <v/>
      </c>
      <c r="U163" s="8" t="str">
        <f aca="false">IF(J163="","",FACT(VALUE(J163)))</f>
        <v/>
      </c>
      <c r="V163" s="8" t="str">
        <f aca="false">IF(K163="","",FACT(VALUE(K163)))</f>
        <v/>
      </c>
      <c r="W163" s="8" t="str">
        <f aca="false">IF(L163="","",FACT(VALUE(L163)))</f>
        <v/>
      </c>
      <c r="X163" s="8" t="str">
        <f aca="false">IF(M163="","",FACT(VALUE(M163)))</f>
        <v/>
      </c>
      <c r="Z163" s="9" t="n">
        <f aca="false">SUM(O163:X163)</f>
        <v>169</v>
      </c>
    </row>
    <row r="164" customFormat="false" ht="13.5" hidden="false" customHeight="false" outlineLevel="0" collapsed="false">
      <c r="A164" s="0" t="n">
        <v>160</v>
      </c>
      <c r="B164" s="8" t="n">
        <f aca="false">Z163</f>
        <v>169</v>
      </c>
      <c r="C164" s="8"/>
      <c r="D164" s="8" t="str">
        <f aca="false">MID($B164,D$4,1)</f>
        <v>1</v>
      </c>
      <c r="E164" s="8" t="str">
        <f aca="false">MID($B164,E$4,1)</f>
        <v>6</v>
      </c>
      <c r="F164" s="8" t="str">
        <f aca="false">MID($B164,F$4,1)</f>
        <v>9</v>
      </c>
      <c r="G164" s="8" t="str">
        <f aca="false">MID($B164,G$4,1)</f>
        <v/>
      </c>
      <c r="H164" s="8" t="str">
        <f aca="false">MID($B164,H$4,1)</f>
        <v/>
      </c>
      <c r="I164" s="8" t="str">
        <f aca="false">MID($B164,I$4,1)</f>
        <v/>
      </c>
      <c r="J164" s="8" t="str">
        <f aca="false">MID($B164,J$4,1)</f>
        <v/>
      </c>
      <c r="K164" s="8" t="str">
        <f aca="false">MID($B164,K$4,1)</f>
        <v/>
      </c>
      <c r="L164" s="8" t="str">
        <f aca="false">MID($B164,L$4,1)</f>
        <v/>
      </c>
      <c r="M164" s="8" t="str">
        <f aca="false">MID($B164,M$4,1)</f>
        <v/>
      </c>
      <c r="O164" s="8" t="n">
        <f aca="false">IF(D164="","",FACT(VALUE(D164)))</f>
        <v>1</v>
      </c>
      <c r="P164" s="8" t="n">
        <f aca="false">IF(E164="","",FACT(VALUE(E164)))</f>
        <v>720</v>
      </c>
      <c r="Q164" s="8" t="n">
        <f aca="false">IF(F164="","",FACT(VALUE(F164)))</f>
        <v>362880</v>
      </c>
      <c r="R164" s="8" t="str">
        <f aca="false">IF(G164="","",FACT(VALUE(G164)))</f>
        <v/>
      </c>
      <c r="S164" s="8" t="str">
        <f aca="false">IF(H164="","",FACT(VALUE(H164)))</f>
        <v/>
      </c>
      <c r="T164" s="8" t="str">
        <f aca="false">IF(I164="","",FACT(VALUE(I164)))</f>
        <v/>
      </c>
      <c r="U164" s="8" t="str">
        <f aca="false">IF(J164="","",FACT(VALUE(J164)))</f>
        <v/>
      </c>
      <c r="V164" s="8" t="str">
        <f aca="false">IF(K164="","",FACT(VALUE(K164)))</f>
        <v/>
      </c>
      <c r="W164" s="8" t="str">
        <f aca="false">IF(L164="","",FACT(VALUE(L164)))</f>
        <v/>
      </c>
      <c r="X164" s="8" t="str">
        <f aca="false">IF(M164="","",FACT(VALUE(M164)))</f>
        <v/>
      </c>
      <c r="Z164" s="9" t="n">
        <f aca="false">SUM(O164:X164)</f>
        <v>363601</v>
      </c>
    </row>
    <row r="165" customFormat="false" ht="13.5" hidden="false" customHeight="false" outlineLevel="0" collapsed="false">
      <c r="A165" s="0" t="n">
        <v>161</v>
      </c>
      <c r="B165" s="8" t="n">
        <f aca="false">Z164</f>
        <v>363601</v>
      </c>
      <c r="C165" s="8"/>
      <c r="D165" s="8" t="str">
        <f aca="false">MID($B165,D$4,1)</f>
        <v>3</v>
      </c>
      <c r="E165" s="8" t="str">
        <f aca="false">MID($B165,E$4,1)</f>
        <v>6</v>
      </c>
      <c r="F165" s="8" t="str">
        <f aca="false">MID($B165,F$4,1)</f>
        <v>3</v>
      </c>
      <c r="G165" s="8" t="str">
        <f aca="false">MID($B165,G$4,1)</f>
        <v>6</v>
      </c>
      <c r="H165" s="8" t="str">
        <f aca="false">MID($B165,H$4,1)</f>
        <v>0</v>
      </c>
      <c r="I165" s="8" t="str">
        <f aca="false">MID($B165,I$4,1)</f>
        <v>1</v>
      </c>
      <c r="J165" s="8" t="str">
        <f aca="false">MID($B165,J$4,1)</f>
        <v/>
      </c>
      <c r="K165" s="8" t="str">
        <f aca="false">MID($B165,K$4,1)</f>
        <v/>
      </c>
      <c r="L165" s="8" t="str">
        <f aca="false">MID($B165,L$4,1)</f>
        <v/>
      </c>
      <c r="M165" s="8" t="str">
        <f aca="false">MID($B165,M$4,1)</f>
        <v/>
      </c>
      <c r="O165" s="8" t="n">
        <f aca="false">IF(D165="","",FACT(VALUE(D165)))</f>
        <v>6</v>
      </c>
      <c r="P165" s="8" t="n">
        <f aca="false">IF(E165="","",FACT(VALUE(E165)))</f>
        <v>720</v>
      </c>
      <c r="Q165" s="8" t="n">
        <f aca="false">IF(F165="","",FACT(VALUE(F165)))</f>
        <v>6</v>
      </c>
      <c r="R165" s="8" t="n">
        <f aca="false">IF(G165="","",FACT(VALUE(G165)))</f>
        <v>720</v>
      </c>
      <c r="S165" s="8" t="n">
        <f aca="false">IF(H165="","",FACT(VALUE(H165)))</f>
        <v>1</v>
      </c>
      <c r="T165" s="8" t="n">
        <f aca="false">IF(I165="","",FACT(VALUE(I165)))</f>
        <v>1</v>
      </c>
      <c r="U165" s="8" t="str">
        <f aca="false">IF(J165="","",FACT(VALUE(J165)))</f>
        <v/>
      </c>
      <c r="V165" s="8" t="str">
        <f aca="false">IF(K165="","",FACT(VALUE(K165)))</f>
        <v/>
      </c>
      <c r="W165" s="8" t="str">
        <f aca="false">IF(L165="","",FACT(VALUE(L165)))</f>
        <v/>
      </c>
      <c r="X165" s="8" t="str">
        <f aca="false">IF(M165="","",FACT(VALUE(M165)))</f>
        <v/>
      </c>
      <c r="Z165" s="9" t="n">
        <f aca="false">SUM(O165:X165)</f>
        <v>1454</v>
      </c>
    </row>
    <row r="166" customFormat="false" ht="13.5" hidden="false" customHeight="false" outlineLevel="0" collapsed="false">
      <c r="A166" s="0" t="n">
        <v>162</v>
      </c>
      <c r="B166" s="8" t="n">
        <f aca="false">Z165</f>
        <v>1454</v>
      </c>
      <c r="C166" s="8"/>
      <c r="D166" s="8" t="str">
        <f aca="false">MID($B166,D$4,1)</f>
        <v>1</v>
      </c>
      <c r="E166" s="8" t="str">
        <f aca="false">MID($B166,E$4,1)</f>
        <v>4</v>
      </c>
      <c r="F166" s="8" t="str">
        <f aca="false">MID($B166,F$4,1)</f>
        <v>5</v>
      </c>
      <c r="G166" s="8" t="str">
        <f aca="false">MID($B166,G$4,1)</f>
        <v>4</v>
      </c>
      <c r="H166" s="8" t="str">
        <f aca="false">MID($B166,H$4,1)</f>
        <v/>
      </c>
      <c r="I166" s="8" t="str">
        <f aca="false">MID($B166,I$4,1)</f>
        <v/>
      </c>
      <c r="J166" s="8" t="str">
        <f aca="false">MID($B166,J$4,1)</f>
        <v/>
      </c>
      <c r="K166" s="8" t="str">
        <f aca="false">MID($B166,K$4,1)</f>
        <v/>
      </c>
      <c r="L166" s="8" t="str">
        <f aca="false">MID($B166,L$4,1)</f>
        <v/>
      </c>
      <c r="M166" s="8" t="str">
        <f aca="false">MID($B166,M$4,1)</f>
        <v/>
      </c>
      <c r="O166" s="8" t="n">
        <f aca="false">IF(D166="","",FACT(VALUE(D166)))</f>
        <v>1</v>
      </c>
      <c r="P166" s="8" t="n">
        <f aca="false">IF(E166="","",FACT(VALUE(E166)))</f>
        <v>24</v>
      </c>
      <c r="Q166" s="8" t="n">
        <f aca="false">IF(F166="","",FACT(VALUE(F166)))</f>
        <v>120</v>
      </c>
      <c r="R166" s="8" t="n">
        <f aca="false">IF(G166="","",FACT(VALUE(G166)))</f>
        <v>24</v>
      </c>
      <c r="S166" s="8" t="str">
        <f aca="false">IF(H166="","",FACT(VALUE(H166)))</f>
        <v/>
      </c>
      <c r="T166" s="8" t="str">
        <f aca="false">IF(I166="","",FACT(VALUE(I166)))</f>
        <v/>
      </c>
      <c r="U166" s="8" t="str">
        <f aca="false">IF(J166="","",FACT(VALUE(J166)))</f>
        <v/>
      </c>
      <c r="V166" s="8" t="str">
        <f aca="false">IF(K166="","",FACT(VALUE(K166)))</f>
        <v/>
      </c>
      <c r="W166" s="8" t="str">
        <f aca="false">IF(L166="","",FACT(VALUE(L166)))</f>
        <v/>
      </c>
      <c r="X166" s="8" t="str">
        <f aca="false">IF(M166="","",FACT(VALUE(M166)))</f>
        <v/>
      </c>
      <c r="Z166" s="9" t="n">
        <f aca="false">SUM(O166:X166)</f>
        <v>169</v>
      </c>
    </row>
    <row r="167" customFormat="false" ht="13.5" hidden="false" customHeight="false" outlineLevel="0" collapsed="false">
      <c r="A167" s="0" t="n">
        <v>163</v>
      </c>
      <c r="B167" s="8" t="n">
        <f aca="false">Z166</f>
        <v>169</v>
      </c>
      <c r="C167" s="8"/>
      <c r="D167" s="8" t="str">
        <f aca="false">MID($B167,D$4,1)</f>
        <v>1</v>
      </c>
      <c r="E167" s="8" t="str">
        <f aca="false">MID($B167,E$4,1)</f>
        <v>6</v>
      </c>
      <c r="F167" s="8" t="str">
        <f aca="false">MID($B167,F$4,1)</f>
        <v>9</v>
      </c>
      <c r="G167" s="8" t="str">
        <f aca="false">MID($B167,G$4,1)</f>
        <v/>
      </c>
      <c r="H167" s="8" t="str">
        <f aca="false">MID($B167,H$4,1)</f>
        <v/>
      </c>
      <c r="I167" s="8" t="str">
        <f aca="false">MID($B167,I$4,1)</f>
        <v/>
      </c>
      <c r="J167" s="8" t="str">
        <f aca="false">MID($B167,J$4,1)</f>
        <v/>
      </c>
      <c r="K167" s="8" t="str">
        <f aca="false">MID($B167,K$4,1)</f>
        <v/>
      </c>
      <c r="L167" s="8" t="str">
        <f aca="false">MID($B167,L$4,1)</f>
        <v/>
      </c>
      <c r="M167" s="8" t="str">
        <f aca="false">MID($B167,M$4,1)</f>
        <v/>
      </c>
      <c r="O167" s="8" t="n">
        <f aca="false">IF(D167="","",FACT(VALUE(D167)))</f>
        <v>1</v>
      </c>
      <c r="P167" s="8" t="n">
        <f aca="false">IF(E167="","",FACT(VALUE(E167)))</f>
        <v>720</v>
      </c>
      <c r="Q167" s="8" t="n">
        <f aca="false">IF(F167="","",FACT(VALUE(F167)))</f>
        <v>362880</v>
      </c>
      <c r="R167" s="8" t="str">
        <f aca="false">IF(G167="","",FACT(VALUE(G167)))</f>
        <v/>
      </c>
      <c r="S167" s="8" t="str">
        <f aca="false">IF(H167="","",FACT(VALUE(H167)))</f>
        <v/>
      </c>
      <c r="T167" s="8" t="str">
        <f aca="false">IF(I167="","",FACT(VALUE(I167)))</f>
        <v/>
      </c>
      <c r="U167" s="8" t="str">
        <f aca="false">IF(J167="","",FACT(VALUE(J167)))</f>
        <v/>
      </c>
      <c r="V167" s="8" t="str">
        <f aca="false">IF(K167="","",FACT(VALUE(K167)))</f>
        <v/>
      </c>
      <c r="W167" s="8" t="str">
        <f aca="false">IF(L167="","",FACT(VALUE(L167)))</f>
        <v/>
      </c>
      <c r="X167" s="8" t="str">
        <f aca="false">IF(M167="","",FACT(VALUE(M167)))</f>
        <v/>
      </c>
      <c r="Z167" s="9" t="n">
        <f aca="false">SUM(O167:X167)</f>
        <v>363601</v>
      </c>
    </row>
    <row r="168" customFormat="false" ht="13.5" hidden="false" customHeight="false" outlineLevel="0" collapsed="false">
      <c r="A168" s="0" t="n">
        <v>164</v>
      </c>
      <c r="B168" s="8" t="n">
        <f aca="false">Z167</f>
        <v>363601</v>
      </c>
      <c r="C168" s="8"/>
      <c r="D168" s="8" t="str">
        <f aca="false">MID($B168,D$4,1)</f>
        <v>3</v>
      </c>
      <c r="E168" s="8" t="str">
        <f aca="false">MID($B168,E$4,1)</f>
        <v>6</v>
      </c>
      <c r="F168" s="8" t="str">
        <f aca="false">MID($B168,F$4,1)</f>
        <v>3</v>
      </c>
      <c r="G168" s="8" t="str">
        <f aca="false">MID($B168,G$4,1)</f>
        <v>6</v>
      </c>
      <c r="H168" s="8" t="str">
        <f aca="false">MID($B168,H$4,1)</f>
        <v>0</v>
      </c>
      <c r="I168" s="8" t="str">
        <f aca="false">MID($B168,I$4,1)</f>
        <v>1</v>
      </c>
      <c r="J168" s="8" t="str">
        <f aca="false">MID($B168,J$4,1)</f>
        <v/>
      </c>
      <c r="K168" s="8" t="str">
        <f aca="false">MID($B168,K$4,1)</f>
        <v/>
      </c>
      <c r="L168" s="8" t="str">
        <f aca="false">MID($B168,L$4,1)</f>
        <v/>
      </c>
      <c r="M168" s="8" t="str">
        <f aca="false">MID($B168,M$4,1)</f>
        <v/>
      </c>
      <c r="O168" s="8" t="n">
        <f aca="false">IF(D168="","",FACT(VALUE(D168)))</f>
        <v>6</v>
      </c>
      <c r="P168" s="8" t="n">
        <f aca="false">IF(E168="","",FACT(VALUE(E168)))</f>
        <v>720</v>
      </c>
      <c r="Q168" s="8" t="n">
        <f aca="false">IF(F168="","",FACT(VALUE(F168)))</f>
        <v>6</v>
      </c>
      <c r="R168" s="8" t="n">
        <f aca="false">IF(G168="","",FACT(VALUE(G168)))</f>
        <v>720</v>
      </c>
      <c r="S168" s="8" t="n">
        <f aca="false">IF(H168="","",FACT(VALUE(H168)))</f>
        <v>1</v>
      </c>
      <c r="T168" s="8" t="n">
        <f aca="false">IF(I168="","",FACT(VALUE(I168)))</f>
        <v>1</v>
      </c>
      <c r="U168" s="8" t="str">
        <f aca="false">IF(J168="","",FACT(VALUE(J168)))</f>
        <v/>
      </c>
      <c r="V168" s="8" t="str">
        <f aca="false">IF(K168="","",FACT(VALUE(K168)))</f>
        <v/>
      </c>
      <c r="W168" s="8" t="str">
        <f aca="false">IF(L168="","",FACT(VALUE(L168)))</f>
        <v/>
      </c>
      <c r="X168" s="8" t="str">
        <f aca="false">IF(M168="","",FACT(VALUE(M168)))</f>
        <v/>
      </c>
      <c r="Z168" s="9" t="n">
        <f aca="false">SUM(O168:X168)</f>
        <v>1454</v>
      </c>
    </row>
    <row r="169" customFormat="false" ht="13.5" hidden="false" customHeight="false" outlineLevel="0" collapsed="false">
      <c r="A169" s="0" t="n">
        <v>165</v>
      </c>
      <c r="B169" s="8" t="n">
        <f aca="false">Z168</f>
        <v>1454</v>
      </c>
      <c r="C169" s="8"/>
      <c r="D169" s="8" t="str">
        <f aca="false">MID($B169,D$4,1)</f>
        <v>1</v>
      </c>
      <c r="E169" s="8" t="str">
        <f aca="false">MID($B169,E$4,1)</f>
        <v>4</v>
      </c>
      <c r="F169" s="8" t="str">
        <f aca="false">MID($B169,F$4,1)</f>
        <v>5</v>
      </c>
      <c r="G169" s="8" t="str">
        <f aca="false">MID($B169,G$4,1)</f>
        <v>4</v>
      </c>
      <c r="H169" s="8" t="str">
        <f aca="false">MID($B169,H$4,1)</f>
        <v/>
      </c>
      <c r="I169" s="8" t="str">
        <f aca="false">MID($B169,I$4,1)</f>
        <v/>
      </c>
      <c r="J169" s="8" t="str">
        <f aca="false">MID($B169,J$4,1)</f>
        <v/>
      </c>
      <c r="K169" s="8" t="str">
        <f aca="false">MID($B169,K$4,1)</f>
        <v/>
      </c>
      <c r="L169" s="8" t="str">
        <f aca="false">MID($B169,L$4,1)</f>
        <v/>
      </c>
      <c r="M169" s="8" t="str">
        <f aca="false">MID($B169,M$4,1)</f>
        <v/>
      </c>
      <c r="O169" s="8" t="n">
        <f aca="false">IF(D169="","",FACT(VALUE(D169)))</f>
        <v>1</v>
      </c>
      <c r="P169" s="8" t="n">
        <f aca="false">IF(E169="","",FACT(VALUE(E169)))</f>
        <v>24</v>
      </c>
      <c r="Q169" s="8" t="n">
        <f aca="false">IF(F169="","",FACT(VALUE(F169)))</f>
        <v>120</v>
      </c>
      <c r="R169" s="8" t="n">
        <f aca="false">IF(G169="","",FACT(VALUE(G169)))</f>
        <v>24</v>
      </c>
      <c r="S169" s="8" t="str">
        <f aca="false">IF(H169="","",FACT(VALUE(H169)))</f>
        <v/>
      </c>
      <c r="T169" s="8" t="str">
        <f aca="false">IF(I169="","",FACT(VALUE(I169)))</f>
        <v/>
      </c>
      <c r="U169" s="8" t="str">
        <f aca="false">IF(J169="","",FACT(VALUE(J169)))</f>
        <v/>
      </c>
      <c r="V169" s="8" t="str">
        <f aca="false">IF(K169="","",FACT(VALUE(K169)))</f>
        <v/>
      </c>
      <c r="W169" s="8" t="str">
        <f aca="false">IF(L169="","",FACT(VALUE(L169)))</f>
        <v/>
      </c>
      <c r="X169" s="8" t="str">
        <f aca="false">IF(M169="","",FACT(VALUE(M169)))</f>
        <v/>
      </c>
      <c r="Z169" s="9" t="n">
        <f aca="false">SUM(O169:X169)</f>
        <v>169</v>
      </c>
    </row>
    <row r="170" customFormat="false" ht="13.5" hidden="false" customHeight="false" outlineLevel="0" collapsed="false">
      <c r="A170" s="0" t="n">
        <v>166</v>
      </c>
      <c r="B170" s="8" t="n">
        <f aca="false">Z169</f>
        <v>169</v>
      </c>
      <c r="C170" s="8"/>
      <c r="D170" s="8" t="str">
        <f aca="false">MID($B170,D$4,1)</f>
        <v>1</v>
      </c>
      <c r="E170" s="8" t="str">
        <f aca="false">MID($B170,E$4,1)</f>
        <v>6</v>
      </c>
      <c r="F170" s="8" t="str">
        <f aca="false">MID($B170,F$4,1)</f>
        <v>9</v>
      </c>
      <c r="G170" s="8" t="str">
        <f aca="false">MID($B170,G$4,1)</f>
        <v/>
      </c>
      <c r="H170" s="8" t="str">
        <f aca="false">MID($B170,H$4,1)</f>
        <v/>
      </c>
      <c r="I170" s="8" t="str">
        <f aca="false">MID($B170,I$4,1)</f>
        <v/>
      </c>
      <c r="J170" s="8" t="str">
        <f aca="false">MID($B170,J$4,1)</f>
        <v/>
      </c>
      <c r="K170" s="8" t="str">
        <f aca="false">MID($B170,K$4,1)</f>
        <v/>
      </c>
      <c r="L170" s="8" t="str">
        <f aca="false">MID($B170,L$4,1)</f>
        <v/>
      </c>
      <c r="M170" s="8" t="str">
        <f aca="false">MID($B170,M$4,1)</f>
        <v/>
      </c>
      <c r="O170" s="8" t="n">
        <f aca="false">IF(D170="","",FACT(VALUE(D170)))</f>
        <v>1</v>
      </c>
      <c r="P170" s="8" t="n">
        <f aca="false">IF(E170="","",FACT(VALUE(E170)))</f>
        <v>720</v>
      </c>
      <c r="Q170" s="8" t="n">
        <f aca="false">IF(F170="","",FACT(VALUE(F170)))</f>
        <v>362880</v>
      </c>
      <c r="R170" s="8" t="str">
        <f aca="false">IF(G170="","",FACT(VALUE(G170)))</f>
        <v/>
      </c>
      <c r="S170" s="8" t="str">
        <f aca="false">IF(H170="","",FACT(VALUE(H170)))</f>
        <v/>
      </c>
      <c r="T170" s="8" t="str">
        <f aca="false">IF(I170="","",FACT(VALUE(I170)))</f>
        <v/>
      </c>
      <c r="U170" s="8" t="str">
        <f aca="false">IF(J170="","",FACT(VALUE(J170)))</f>
        <v/>
      </c>
      <c r="V170" s="8" t="str">
        <f aca="false">IF(K170="","",FACT(VALUE(K170)))</f>
        <v/>
      </c>
      <c r="W170" s="8" t="str">
        <f aca="false">IF(L170="","",FACT(VALUE(L170)))</f>
        <v/>
      </c>
      <c r="X170" s="8" t="str">
        <f aca="false">IF(M170="","",FACT(VALUE(M170)))</f>
        <v/>
      </c>
      <c r="Z170" s="9" t="n">
        <f aca="false">SUM(O170:X170)</f>
        <v>363601</v>
      </c>
    </row>
    <row r="171" customFormat="false" ht="13.5" hidden="false" customHeight="false" outlineLevel="0" collapsed="false">
      <c r="A171" s="0" t="n">
        <v>167</v>
      </c>
      <c r="B171" s="8" t="n">
        <f aca="false">Z170</f>
        <v>363601</v>
      </c>
      <c r="C171" s="8"/>
      <c r="D171" s="8" t="str">
        <f aca="false">MID($B171,D$4,1)</f>
        <v>3</v>
      </c>
      <c r="E171" s="8" t="str">
        <f aca="false">MID($B171,E$4,1)</f>
        <v>6</v>
      </c>
      <c r="F171" s="8" t="str">
        <f aca="false">MID($B171,F$4,1)</f>
        <v>3</v>
      </c>
      <c r="G171" s="8" t="str">
        <f aca="false">MID($B171,G$4,1)</f>
        <v>6</v>
      </c>
      <c r="H171" s="8" t="str">
        <f aca="false">MID($B171,H$4,1)</f>
        <v>0</v>
      </c>
      <c r="I171" s="8" t="str">
        <f aca="false">MID($B171,I$4,1)</f>
        <v>1</v>
      </c>
      <c r="J171" s="8" t="str">
        <f aca="false">MID($B171,J$4,1)</f>
        <v/>
      </c>
      <c r="K171" s="8" t="str">
        <f aca="false">MID($B171,K$4,1)</f>
        <v/>
      </c>
      <c r="L171" s="8" t="str">
        <f aca="false">MID($B171,L$4,1)</f>
        <v/>
      </c>
      <c r="M171" s="8" t="str">
        <f aca="false">MID($B171,M$4,1)</f>
        <v/>
      </c>
      <c r="O171" s="8" t="n">
        <f aca="false">IF(D171="","",FACT(VALUE(D171)))</f>
        <v>6</v>
      </c>
      <c r="P171" s="8" t="n">
        <f aca="false">IF(E171="","",FACT(VALUE(E171)))</f>
        <v>720</v>
      </c>
      <c r="Q171" s="8" t="n">
        <f aca="false">IF(F171="","",FACT(VALUE(F171)))</f>
        <v>6</v>
      </c>
      <c r="R171" s="8" t="n">
        <f aca="false">IF(G171="","",FACT(VALUE(G171)))</f>
        <v>720</v>
      </c>
      <c r="S171" s="8" t="n">
        <f aca="false">IF(H171="","",FACT(VALUE(H171)))</f>
        <v>1</v>
      </c>
      <c r="T171" s="8" t="n">
        <f aca="false">IF(I171="","",FACT(VALUE(I171)))</f>
        <v>1</v>
      </c>
      <c r="U171" s="8" t="str">
        <f aca="false">IF(J171="","",FACT(VALUE(J171)))</f>
        <v/>
      </c>
      <c r="V171" s="8" t="str">
        <f aca="false">IF(K171="","",FACT(VALUE(K171)))</f>
        <v/>
      </c>
      <c r="W171" s="8" t="str">
        <f aca="false">IF(L171="","",FACT(VALUE(L171)))</f>
        <v/>
      </c>
      <c r="X171" s="8" t="str">
        <f aca="false">IF(M171="","",FACT(VALUE(M171)))</f>
        <v/>
      </c>
      <c r="Z171" s="9" t="n">
        <f aca="false">SUM(O171:X171)</f>
        <v>1454</v>
      </c>
    </row>
    <row r="172" customFormat="false" ht="13.5" hidden="false" customHeight="false" outlineLevel="0" collapsed="false">
      <c r="A172" s="0" t="n">
        <v>168</v>
      </c>
      <c r="B172" s="8" t="n">
        <f aca="false">Z171</f>
        <v>1454</v>
      </c>
      <c r="C172" s="8"/>
      <c r="D172" s="8" t="str">
        <f aca="false">MID($B172,D$4,1)</f>
        <v>1</v>
      </c>
      <c r="E172" s="8" t="str">
        <f aca="false">MID($B172,E$4,1)</f>
        <v>4</v>
      </c>
      <c r="F172" s="8" t="str">
        <f aca="false">MID($B172,F$4,1)</f>
        <v>5</v>
      </c>
      <c r="G172" s="8" t="str">
        <f aca="false">MID($B172,G$4,1)</f>
        <v>4</v>
      </c>
      <c r="H172" s="8" t="str">
        <f aca="false">MID($B172,H$4,1)</f>
        <v/>
      </c>
      <c r="I172" s="8" t="str">
        <f aca="false">MID($B172,I$4,1)</f>
        <v/>
      </c>
      <c r="J172" s="8" t="str">
        <f aca="false">MID($B172,J$4,1)</f>
        <v/>
      </c>
      <c r="K172" s="8" t="str">
        <f aca="false">MID($B172,K$4,1)</f>
        <v/>
      </c>
      <c r="L172" s="8" t="str">
        <f aca="false">MID($B172,L$4,1)</f>
        <v/>
      </c>
      <c r="M172" s="8" t="str">
        <f aca="false">MID($B172,M$4,1)</f>
        <v/>
      </c>
      <c r="O172" s="8" t="n">
        <f aca="false">IF(D172="","",FACT(VALUE(D172)))</f>
        <v>1</v>
      </c>
      <c r="P172" s="8" t="n">
        <f aca="false">IF(E172="","",FACT(VALUE(E172)))</f>
        <v>24</v>
      </c>
      <c r="Q172" s="8" t="n">
        <f aca="false">IF(F172="","",FACT(VALUE(F172)))</f>
        <v>120</v>
      </c>
      <c r="R172" s="8" t="n">
        <f aca="false">IF(G172="","",FACT(VALUE(G172)))</f>
        <v>24</v>
      </c>
      <c r="S172" s="8" t="str">
        <f aca="false">IF(H172="","",FACT(VALUE(H172)))</f>
        <v/>
      </c>
      <c r="T172" s="8" t="str">
        <f aca="false">IF(I172="","",FACT(VALUE(I172)))</f>
        <v/>
      </c>
      <c r="U172" s="8" t="str">
        <f aca="false">IF(J172="","",FACT(VALUE(J172)))</f>
        <v/>
      </c>
      <c r="V172" s="8" t="str">
        <f aca="false">IF(K172="","",FACT(VALUE(K172)))</f>
        <v/>
      </c>
      <c r="W172" s="8" t="str">
        <f aca="false">IF(L172="","",FACT(VALUE(L172)))</f>
        <v/>
      </c>
      <c r="X172" s="8" t="str">
        <f aca="false">IF(M172="","",FACT(VALUE(M172)))</f>
        <v/>
      </c>
      <c r="Z172" s="9" t="n">
        <f aca="false">SUM(O172:X172)</f>
        <v>169</v>
      </c>
    </row>
    <row r="173" customFormat="false" ht="13.5" hidden="false" customHeight="false" outlineLevel="0" collapsed="false">
      <c r="A173" s="0" t="n">
        <v>169</v>
      </c>
      <c r="B173" s="8" t="n">
        <f aca="false">Z172</f>
        <v>169</v>
      </c>
      <c r="C173" s="8"/>
      <c r="D173" s="8" t="str">
        <f aca="false">MID($B173,D$4,1)</f>
        <v>1</v>
      </c>
      <c r="E173" s="8" t="str">
        <f aca="false">MID($B173,E$4,1)</f>
        <v>6</v>
      </c>
      <c r="F173" s="8" t="str">
        <f aca="false">MID($B173,F$4,1)</f>
        <v>9</v>
      </c>
      <c r="G173" s="8" t="str">
        <f aca="false">MID($B173,G$4,1)</f>
        <v/>
      </c>
      <c r="H173" s="8" t="str">
        <f aca="false">MID($B173,H$4,1)</f>
        <v/>
      </c>
      <c r="I173" s="8" t="str">
        <f aca="false">MID($B173,I$4,1)</f>
        <v/>
      </c>
      <c r="J173" s="8" t="str">
        <f aca="false">MID($B173,J$4,1)</f>
        <v/>
      </c>
      <c r="K173" s="8" t="str">
        <f aca="false">MID($B173,K$4,1)</f>
        <v/>
      </c>
      <c r="L173" s="8" t="str">
        <f aca="false">MID($B173,L$4,1)</f>
        <v/>
      </c>
      <c r="M173" s="8" t="str">
        <f aca="false">MID($B173,M$4,1)</f>
        <v/>
      </c>
      <c r="O173" s="8" t="n">
        <f aca="false">IF(D173="","",FACT(VALUE(D173)))</f>
        <v>1</v>
      </c>
      <c r="P173" s="8" t="n">
        <f aca="false">IF(E173="","",FACT(VALUE(E173)))</f>
        <v>720</v>
      </c>
      <c r="Q173" s="8" t="n">
        <f aca="false">IF(F173="","",FACT(VALUE(F173)))</f>
        <v>362880</v>
      </c>
      <c r="R173" s="8" t="str">
        <f aca="false">IF(G173="","",FACT(VALUE(G173)))</f>
        <v/>
      </c>
      <c r="S173" s="8" t="str">
        <f aca="false">IF(H173="","",FACT(VALUE(H173)))</f>
        <v/>
      </c>
      <c r="T173" s="8" t="str">
        <f aca="false">IF(I173="","",FACT(VALUE(I173)))</f>
        <v/>
      </c>
      <c r="U173" s="8" t="str">
        <f aca="false">IF(J173="","",FACT(VALUE(J173)))</f>
        <v/>
      </c>
      <c r="V173" s="8" t="str">
        <f aca="false">IF(K173="","",FACT(VALUE(K173)))</f>
        <v/>
      </c>
      <c r="W173" s="8" t="str">
        <f aca="false">IF(L173="","",FACT(VALUE(L173)))</f>
        <v/>
      </c>
      <c r="X173" s="8" t="str">
        <f aca="false">IF(M173="","",FACT(VALUE(M173)))</f>
        <v/>
      </c>
      <c r="Z173" s="9" t="n">
        <f aca="false">SUM(O173:X173)</f>
        <v>363601</v>
      </c>
    </row>
    <row r="174" customFormat="false" ht="13.5" hidden="false" customHeight="false" outlineLevel="0" collapsed="false">
      <c r="A174" s="0" t="n">
        <v>170</v>
      </c>
      <c r="B174" s="8" t="n">
        <f aca="false">Z173</f>
        <v>363601</v>
      </c>
      <c r="C174" s="8"/>
      <c r="D174" s="8" t="str">
        <f aca="false">MID($B174,D$4,1)</f>
        <v>3</v>
      </c>
      <c r="E174" s="8" t="str">
        <f aca="false">MID($B174,E$4,1)</f>
        <v>6</v>
      </c>
      <c r="F174" s="8" t="str">
        <f aca="false">MID($B174,F$4,1)</f>
        <v>3</v>
      </c>
      <c r="G174" s="8" t="str">
        <f aca="false">MID($B174,G$4,1)</f>
        <v>6</v>
      </c>
      <c r="H174" s="8" t="str">
        <f aca="false">MID($B174,H$4,1)</f>
        <v>0</v>
      </c>
      <c r="I174" s="8" t="str">
        <f aca="false">MID($B174,I$4,1)</f>
        <v>1</v>
      </c>
      <c r="J174" s="8" t="str">
        <f aca="false">MID($B174,J$4,1)</f>
        <v/>
      </c>
      <c r="K174" s="8" t="str">
        <f aca="false">MID($B174,K$4,1)</f>
        <v/>
      </c>
      <c r="L174" s="8" t="str">
        <f aca="false">MID($B174,L$4,1)</f>
        <v/>
      </c>
      <c r="M174" s="8" t="str">
        <f aca="false">MID($B174,M$4,1)</f>
        <v/>
      </c>
      <c r="O174" s="8" t="n">
        <f aca="false">IF(D174="","",FACT(VALUE(D174)))</f>
        <v>6</v>
      </c>
      <c r="P174" s="8" t="n">
        <f aca="false">IF(E174="","",FACT(VALUE(E174)))</f>
        <v>720</v>
      </c>
      <c r="Q174" s="8" t="n">
        <f aca="false">IF(F174="","",FACT(VALUE(F174)))</f>
        <v>6</v>
      </c>
      <c r="R174" s="8" t="n">
        <f aca="false">IF(G174="","",FACT(VALUE(G174)))</f>
        <v>720</v>
      </c>
      <c r="S174" s="8" t="n">
        <f aca="false">IF(H174="","",FACT(VALUE(H174)))</f>
        <v>1</v>
      </c>
      <c r="T174" s="8" t="n">
        <f aca="false">IF(I174="","",FACT(VALUE(I174)))</f>
        <v>1</v>
      </c>
      <c r="U174" s="8" t="str">
        <f aca="false">IF(J174="","",FACT(VALUE(J174)))</f>
        <v/>
      </c>
      <c r="V174" s="8" t="str">
        <f aca="false">IF(K174="","",FACT(VALUE(K174)))</f>
        <v/>
      </c>
      <c r="W174" s="8" t="str">
        <f aca="false">IF(L174="","",FACT(VALUE(L174)))</f>
        <v/>
      </c>
      <c r="X174" s="8" t="str">
        <f aca="false">IF(M174="","",FACT(VALUE(M174)))</f>
        <v/>
      </c>
      <c r="Z174" s="9" t="n">
        <f aca="false">SUM(O174:X174)</f>
        <v>1454</v>
      </c>
    </row>
    <row r="175" customFormat="false" ht="13.5" hidden="false" customHeight="false" outlineLevel="0" collapsed="false">
      <c r="A175" s="0" t="n">
        <v>171</v>
      </c>
      <c r="B175" s="8" t="n">
        <f aca="false">Z174</f>
        <v>1454</v>
      </c>
      <c r="C175" s="8"/>
      <c r="D175" s="8" t="str">
        <f aca="false">MID($B175,D$4,1)</f>
        <v>1</v>
      </c>
      <c r="E175" s="8" t="str">
        <f aca="false">MID($B175,E$4,1)</f>
        <v>4</v>
      </c>
      <c r="F175" s="8" t="str">
        <f aca="false">MID($B175,F$4,1)</f>
        <v>5</v>
      </c>
      <c r="G175" s="8" t="str">
        <f aca="false">MID($B175,G$4,1)</f>
        <v>4</v>
      </c>
      <c r="H175" s="8" t="str">
        <f aca="false">MID($B175,H$4,1)</f>
        <v/>
      </c>
      <c r="I175" s="8" t="str">
        <f aca="false">MID($B175,I$4,1)</f>
        <v/>
      </c>
      <c r="J175" s="8" t="str">
        <f aca="false">MID($B175,J$4,1)</f>
        <v/>
      </c>
      <c r="K175" s="8" t="str">
        <f aca="false">MID($B175,K$4,1)</f>
        <v/>
      </c>
      <c r="L175" s="8" t="str">
        <f aca="false">MID($B175,L$4,1)</f>
        <v/>
      </c>
      <c r="M175" s="8" t="str">
        <f aca="false">MID($B175,M$4,1)</f>
        <v/>
      </c>
      <c r="O175" s="8" t="n">
        <f aca="false">IF(D175="","",FACT(VALUE(D175)))</f>
        <v>1</v>
      </c>
      <c r="P175" s="8" t="n">
        <f aca="false">IF(E175="","",FACT(VALUE(E175)))</f>
        <v>24</v>
      </c>
      <c r="Q175" s="8" t="n">
        <f aca="false">IF(F175="","",FACT(VALUE(F175)))</f>
        <v>120</v>
      </c>
      <c r="R175" s="8" t="n">
        <f aca="false">IF(G175="","",FACT(VALUE(G175)))</f>
        <v>24</v>
      </c>
      <c r="S175" s="8" t="str">
        <f aca="false">IF(H175="","",FACT(VALUE(H175)))</f>
        <v/>
      </c>
      <c r="T175" s="8" t="str">
        <f aca="false">IF(I175="","",FACT(VALUE(I175)))</f>
        <v/>
      </c>
      <c r="U175" s="8" t="str">
        <f aca="false">IF(J175="","",FACT(VALUE(J175)))</f>
        <v/>
      </c>
      <c r="V175" s="8" t="str">
        <f aca="false">IF(K175="","",FACT(VALUE(K175)))</f>
        <v/>
      </c>
      <c r="W175" s="8" t="str">
        <f aca="false">IF(L175="","",FACT(VALUE(L175)))</f>
        <v/>
      </c>
      <c r="X175" s="8" t="str">
        <f aca="false">IF(M175="","",FACT(VALUE(M175)))</f>
        <v/>
      </c>
      <c r="Z175" s="9" t="n">
        <f aca="false">SUM(O175:X175)</f>
        <v>169</v>
      </c>
    </row>
    <row r="176" customFormat="false" ht="13.5" hidden="false" customHeight="false" outlineLevel="0" collapsed="false">
      <c r="A176" s="0" t="n">
        <v>172</v>
      </c>
      <c r="B176" s="8" t="n">
        <f aca="false">Z175</f>
        <v>169</v>
      </c>
      <c r="C176" s="8"/>
      <c r="D176" s="8" t="str">
        <f aca="false">MID($B176,D$4,1)</f>
        <v>1</v>
      </c>
      <c r="E176" s="8" t="str">
        <f aca="false">MID($B176,E$4,1)</f>
        <v>6</v>
      </c>
      <c r="F176" s="8" t="str">
        <f aca="false">MID($B176,F$4,1)</f>
        <v>9</v>
      </c>
      <c r="G176" s="8" t="str">
        <f aca="false">MID($B176,G$4,1)</f>
        <v/>
      </c>
      <c r="H176" s="8" t="str">
        <f aca="false">MID($B176,H$4,1)</f>
        <v/>
      </c>
      <c r="I176" s="8" t="str">
        <f aca="false">MID($B176,I$4,1)</f>
        <v/>
      </c>
      <c r="J176" s="8" t="str">
        <f aca="false">MID($B176,J$4,1)</f>
        <v/>
      </c>
      <c r="K176" s="8" t="str">
        <f aca="false">MID($B176,K$4,1)</f>
        <v/>
      </c>
      <c r="L176" s="8" t="str">
        <f aca="false">MID($B176,L$4,1)</f>
        <v/>
      </c>
      <c r="M176" s="8" t="str">
        <f aca="false">MID($B176,M$4,1)</f>
        <v/>
      </c>
      <c r="O176" s="8" t="n">
        <f aca="false">IF(D176="","",FACT(VALUE(D176)))</f>
        <v>1</v>
      </c>
      <c r="P176" s="8" t="n">
        <f aca="false">IF(E176="","",FACT(VALUE(E176)))</f>
        <v>720</v>
      </c>
      <c r="Q176" s="8" t="n">
        <f aca="false">IF(F176="","",FACT(VALUE(F176)))</f>
        <v>362880</v>
      </c>
      <c r="R176" s="8" t="str">
        <f aca="false">IF(G176="","",FACT(VALUE(G176)))</f>
        <v/>
      </c>
      <c r="S176" s="8" t="str">
        <f aca="false">IF(H176="","",FACT(VALUE(H176)))</f>
        <v/>
      </c>
      <c r="T176" s="8" t="str">
        <f aca="false">IF(I176="","",FACT(VALUE(I176)))</f>
        <v/>
      </c>
      <c r="U176" s="8" t="str">
        <f aca="false">IF(J176="","",FACT(VALUE(J176)))</f>
        <v/>
      </c>
      <c r="V176" s="8" t="str">
        <f aca="false">IF(K176="","",FACT(VALUE(K176)))</f>
        <v/>
      </c>
      <c r="W176" s="8" t="str">
        <f aca="false">IF(L176="","",FACT(VALUE(L176)))</f>
        <v/>
      </c>
      <c r="X176" s="8" t="str">
        <f aca="false">IF(M176="","",FACT(VALUE(M176)))</f>
        <v/>
      </c>
      <c r="Z176" s="9" t="n">
        <f aca="false">SUM(O176:X176)</f>
        <v>363601</v>
      </c>
    </row>
    <row r="177" customFormat="false" ht="13.5" hidden="false" customHeight="false" outlineLevel="0" collapsed="false">
      <c r="A177" s="0" t="n">
        <v>173</v>
      </c>
      <c r="B177" s="8" t="n">
        <f aca="false">Z176</f>
        <v>363601</v>
      </c>
      <c r="C177" s="8"/>
      <c r="D177" s="8" t="str">
        <f aca="false">MID($B177,D$4,1)</f>
        <v>3</v>
      </c>
      <c r="E177" s="8" t="str">
        <f aca="false">MID($B177,E$4,1)</f>
        <v>6</v>
      </c>
      <c r="F177" s="8" t="str">
        <f aca="false">MID($B177,F$4,1)</f>
        <v>3</v>
      </c>
      <c r="G177" s="8" t="str">
        <f aca="false">MID($B177,G$4,1)</f>
        <v>6</v>
      </c>
      <c r="H177" s="8" t="str">
        <f aca="false">MID($B177,H$4,1)</f>
        <v>0</v>
      </c>
      <c r="I177" s="8" t="str">
        <f aca="false">MID($B177,I$4,1)</f>
        <v>1</v>
      </c>
      <c r="J177" s="8" t="str">
        <f aca="false">MID($B177,J$4,1)</f>
        <v/>
      </c>
      <c r="K177" s="8" t="str">
        <f aca="false">MID($B177,K$4,1)</f>
        <v/>
      </c>
      <c r="L177" s="8" t="str">
        <f aca="false">MID($B177,L$4,1)</f>
        <v/>
      </c>
      <c r="M177" s="8" t="str">
        <f aca="false">MID($B177,M$4,1)</f>
        <v/>
      </c>
      <c r="O177" s="8" t="n">
        <f aca="false">IF(D177="","",FACT(VALUE(D177)))</f>
        <v>6</v>
      </c>
      <c r="P177" s="8" t="n">
        <f aca="false">IF(E177="","",FACT(VALUE(E177)))</f>
        <v>720</v>
      </c>
      <c r="Q177" s="8" t="n">
        <f aca="false">IF(F177="","",FACT(VALUE(F177)))</f>
        <v>6</v>
      </c>
      <c r="R177" s="8" t="n">
        <f aca="false">IF(G177="","",FACT(VALUE(G177)))</f>
        <v>720</v>
      </c>
      <c r="S177" s="8" t="n">
        <f aca="false">IF(H177="","",FACT(VALUE(H177)))</f>
        <v>1</v>
      </c>
      <c r="T177" s="8" t="n">
        <f aca="false">IF(I177="","",FACT(VALUE(I177)))</f>
        <v>1</v>
      </c>
      <c r="U177" s="8" t="str">
        <f aca="false">IF(J177="","",FACT(VALUE(J177)))</f>
        <v/>
      </c>
      <c r="V177" s="8" t="str">
        <f aca="false">IF(K177="","",FACT(VALUE(K177)))</f>
        <v/>
      </c>
      <c r="W177" s="8" t="str">
        <f aca="false">IF(L177="","",FACT(VALUE(L177)))</f>
        <v/>
      </c>
      <c r="X177" s="8" t="str">
        <f aca="false">IF(M177="","",FACT(VALUE(M177)))</f>
        <v/>
      </c>
      <c r="Z177" s="9" t="n">
        <f aca="false">SUM(O177:X177)</f>
        <v>1454</v>
      </c>
    </row>
    <row r="178" customFormat="false" ht="13.5" hidden="false" customHeight="false" outlineLevel="0" collapsed="false">
      <c r="A178" s="0" t="n">
        <v>174</v>
      </c>
      <c r="B178" s="8" t="n">
        <f aca="false">Z177</f>
        <v>1454</v>
      </c>
      <c r="C178" s="8"/>
      <c r="D178" s="8" t="str">
        <f aca="false">MID($B178,D$4,1)</f>
        <v>1</v>
      </c>
      <c r="E178" s="8" t="str">
        <f aca="false">MID($B178,E$4,1)</f>
        <v>4</v>
      </c>
      <c r="F178" s="8" t="str">
        <f aca="false">MID($B178,F$4,1)</f>
        <v>5</v>
      </c>
      <c r="G178" s="8" t="str">
        <f aca="false">MID($B178,G$4,1)</f>
        <v>4</v>
      </c>
      <c r="H178" s="8" t="str">
        <f aca="false">MID($B178,H$4,1)</f>
        <v/>
      </c>
      <c r="I178" s="8" t="str">
        <f aca="false">MID($B178,I$4,1)</f>
        <v/>
      </c>
      <c r="J178" s="8" t="str">
        <f aca="false">MID($B178,J$4,1)</f>
        <v/>
      </c>
      <c r="K178" s="8" t="str">
        <f aca="false">MID($B178,K$4,1)</f>
        <v/>
      </c>
      <c r="L178" s="8" t="str">
        <f aca="false">MID($B178,L$4,1)</f>
        <v/>
      </c>
      <c r="M178" s="8" t="str">
        <f aca="false">MID($B178,M$4,1)</f>
        <v/>
      </c>
      <c r="O178" s="8" t="n">
        <f aca="false">IF(D178="","",FACT(VALUE(D178)))</f>
        <v>1</v>
      </c>
      <c r="P178" s="8" t="n">
        <f aca="false">IF(E178="","",FACT(VALUE(E178)))</f>
        <v>24</v>
      </c>
      <c r="Q178" s="8" t="n">
        <f aca="false">IF(F178="","",FACT(VALUE(F178)))</f>
        <v>120</v>
      </c>
      <c r="R178" s="8" t="n">
        <f aca="false">IF(G178="","",FACT(VALUE(G178)))</f>
        <v>24</v>
      </c>
      <c r="S178" s="8" t="str">
        <f aca="false">IF(H178="","",FACT(VALUE(H178)))</f>
        <v/>
      </c>
      <c r="T178" s="8" t="str">
        <f aca="false">IF(I178="","",FACT(VALUE(I178)))</f>
        <v/>
      </c>
      <c r="U178" s="8" t="str">
        <f aca="false">IF(J178="","",FACT(VALUE(J178)))</f>
        <v/>
      </c>
      <c r="V178" s="8" t="str">
        <f aca="false">IF(K178="","",FACT(VALUE(K178)))</f>
        <v/>
      </c>
      <c r="W178" s="8" t="str">
        <f aca="false">IF(L178="","",FACT(VALUE(L178)))</f>
        <v/>
      </c>
      <c r="X178" s="8" t="str">
        <f aca="false">IF(M178="","",FACT(VALUE(M178)))</f>
        <v/>
      </c>
      <c r="Z178" s="9" t="n">
        <f aca="false">SUM(O178:X178)</f>
        <v>169</v>
      </c>
    </row>
    <row r="179" customFormat="false" ht="13.5" hidden="false" customHeight="false" outlineLevel="0" collapsed="false">
      <c r="A179" s="0" t="n">
        <v>175</v>
      </c>
      <c r="B179" s="8" t="n">
        <f aca="false">Z178</f>
        <v>169</v>
      </c>
      <c r="C179" s="8"/>
      <c r="D179" s="8" t="str">
        <f aca="false">MID($B179,D$4,1)</f>
        <v>1</v>
      </c>
      <c r="E179" s="8" t="str">
        <f aca="false">MID($B179,E$4,1)</f>
        <v>6</v>
      </c>
      <c r="F179" s="8" t="str">
        <f aca="false">MID($B179,F$4,1)</f>
        <v>9</v>
      </c>
      <c r="G179" s="8" t="str">
        <f aca="false">MID($B179,G$4,1)</f>
        <v/>
      </c>
      <c r="H179" s="8" t="str">
        <f aca="false">MID($B179,H$4,1)</f>
        <v/>
      </c>
      <c r="I179" s="8" t="str">
        <f aca="false">MID($B179,I$4,1)</f>
        <v/>
      </c>
      <c r="J179" s="8" t="str">
        <f aca="false">MID($B179,J$4,1)</f>
        <v/>
      </c>
      <c r="K179" s="8" t="str">
        <f aca="false">MID($B179,K$4,1)</f>
        <v/>
      </c>
      <c r="L179" s="8" t="str">
        <f aca="false">MID($B179,L$4,1)</f>
        <v/>
      </c>
      <c r="M179" s="8" t="str">
        <f aca="false">MID($B179,M$4,1)</f>
        <v/>
      </c>
      <c r="O179" s="8" t="n">
        <f aca="false">IF(D179="","",FACT(VALUE(D179)))</f>
        <v>1</v>
      </c>
      <c r="P179" s="8" t="n">
        <f aca="false">IF(E179="","",FACT(VALUE(E179)))</f>
        <v>720</v>
      </c>
      <c r="Q179" s="8" t="n">
        <f aca="false">IF(F179="","",FACT(VALUE(F179)))</f>
        <v>362880</v>
      </c>
      <c r="R179" s="8" t="str">
        <f aca="false">IF(G179="","",FACT(VALUE(G179)))</f>
        <v/>
      </c>
      <c r="S179" s="8" t="str">
        <f aca="false">IF(H179="","",FACT(VALUE(H179)))</f>
        <v/>
      </c>
      <c r="T179" s="8" t="str">
        <f aca="false">IF(I179="","",FACT(VALUE(I179)))</f>
        <v/>
      </c>
      <c r="U179" s="8" t="str">
        <f aca="false">IF(J179="","",FACT(VALUE(J179)))</f>
        <v/>
      </c>
      <c r="V179" s="8" t="str">
        <f aca="false">IF(K179="","",FACT(VALUE(K179)))</f>
        <v/>
      </c>
      <c r="W179" s="8" t="str">
        <f aca="false">IF(L179="","",FACT(VALUE(L179)))</f>
        <v/>
      </c>
      <c r="X179" s="8" t="str">
        <f aca="false">IF(M179="","",FACT(VALUE(M179)))</f>
        <v/>
      </c>
      <c r="Z179" s="9" t="n">
        <f aca="false">SUM(O179:X179)</f>
        <v>363601</v>
      </c>
    </row>
    <row r="180" customFormat="false" ht="13.5" hidden="false" customHeight="false" outlineLevel="0" collapsed="false">
      <c r="A180" s="0" t="n">
        <v>176</v>
      </c>
      <c r="B180" s="8" t="n">
        <f aca="false">Z179</f>
        <v>363601</v>
      </c>
      <c r="C180" s="8"/>
      <c r="D180" s="8" t="str">
        <f aca="false">MID($B180,D$4,1)</f>
        <v>3</v>
      </c>
      <c r="E180" s="8" t="str">
        <f aca="false">MID($B180,E$4,1)</f>
        <v>6</v>
      </c>
      <c r="F180" s="8" t="str">
        <f aca="false">MID($B180,F$4,1)</f>
        <v>3</v>
      </c>
      <c r="G180" s="8" t="str">
        <f aca="false">MID($B180,G$4,1)</f>
        <v>6</v>
      </c>
      <c r="H180" s="8" t="str">
        <f aca="false">MID($B180,H$4,1)</f>
        <v>0</v>
      </c>
      <c r="I180" s="8" t="str">
        <f aca="false">MID($B180,I$4,1)</f>
        <v>1</v>
      </c>
      <c r="J180" s="8" t="str">
        <f aca="false">MID($B180,J$4,1)</f>
        <v/>
      </c>
      <c r="K180" s="8" t="str">
        <f aca="false">MID($B180,K$4,1)</f>
        <v/>
      </c>
      <c r="L180" s="8" t="str">
        <f aca="false">MID($B180,L$4,1)</f>
        <v/>
      </c>
      <c r="M180" s="8" t="str">
        <f aca="false">MID($B180,M$4,1)</f>
        <v/>
      </c>
      <c r="O180" s="8" t="n">
        <f aca="false">IF(D180="","",FACT(VALUE(D180)))</f>
        <v>6</v>
      </c>
      <c r="P180" s="8" t="n">
        <f aca="false">IF(E180="","",FACT(VALUE(E180)))</f>
        <v>720</v>
      </c>
      <c r="Q180" s="8" t="n">
        <f aca="false">IF(F180="","",FACT(VALUE(F180)))</f>
        <v>6</v>
      </c>
      <c r="R180" s="8" t="n">
        <f aca="false">IF(G180="","",FACT(VALUE(G180)))</f>
        <v>720</v>
      </c>
      <c r="S180" s="8" t="n">
        <f aca="false">IF(H180="","",FACT(VALUE(H180)))</f>
        <v>1</v>
      </c>
      <c r="T180" s="8" t="n">
        <f aca="false">IF(I180="","",FACT(VALUE(I180)))</f>
        <v>1</v>
      </c>
      <c r="U180" s="8" t="str">
        <f aca="false">IF(J180="","",FACT(VALUE(J180)))</f>
        <v/>
      </c>
      <c r="V180" s="8" t="str">
        <f aca="false">IF(K180="","",FACT(VALUE(K180)))</f>
        <v/>
      </c>
      <c r="W180" s="8" t="str">
        <f aca="false">IF(L180="","",FACT(VALUE(L180)))</f>
        <v/>
      </c>
      <c r="X180" s="8" t="str">
        <f aca="false">IF(M180="","",FACT(VALUE(M180)))</f>
        <v/>
      </c>
      <c r="Z180" s="9" t="n">
        <f aca="false">SUM(O180:X180)</f>
        <v>1454</v>
      </c>
    </row>
    <row r="181" customFormat="false" ht="13.5" hidden="false" customHeight="false" outlineLevel="0" collapsed="false">
      <c r="A181" s="0" t="n">
        <v>177</v>
      </c>
      <c r="B181" s="8" t="n">
        <f aca="false">Z180</f>
        <v>1454</v>
      </c>
      <c r="C181" s="8"/>
      <c r="D181" s="8" t="str">
        <f aca="false">MID($B181,D$4,1)</f>
        <v>1</v>
      </c>
      <c r="E181" s="8" t="str">
        <f aca="false">MID($B181,E$4,1)</f>
        <v>4</v>
      </c>
      <c r="F181" s="8" t="str">
        <f aca="false">MID($B181,F$4,1)</f>
        <v>5</v>
      </c>
      <c r="G181" s="8" t="str">
        <f aca="false">MID($B181,G$4,1)</f>
        <v>4</v>
      </c>
      <c r="H181" s="8" t="str">
        <f aca="false">MID($B181,H$4,1)</f>
        <v/>
      </c>
      <c r="I181" s="8" t="str">
        <f aca="false">MID($B181,I$4,1)</f>
        <v/>
      </c>
      <c r="J181" s="8" t="str">
        <f aca="false">MID($B181,J$4,1)</f>
        <v/>
      </c>
      <c r="K181" s="8" t="str">
        <f aca="false">MID($B181,K$4,1)</f>
        <v/>
      </c>
      <c r="L181" s="8" t="str">
        <f aca="false">MID($B181,L$4,1)</f>
        <v/>
      </c>
      <c r="M181" s="8" t="str">
        <f aca="false">MID($B181,M$4,1)</f>
        <v/>
      </c>
      <c r="O181" s="8" t="n">
        <f aca="false">IF(D181="","",FACT(VALUE(D181)))</f>
        <v>1</v>
      </c>
      <c r="P181" s="8" t="n">
        <f aca="false">IF(E181="","",FACT(VALUE(E181)))</f>
        <v>24</v>
      </c>
      <c r="Q181" s="8" t="n">
        <f aca="false">IF(F181="","",FACT(VALUE(F181)))</f>
        <v>120</v>
      </c>
      <c r="R181" s="8" t="n">
        <f aca="false">IF(G181="","",FACT(VALUE(G181)))</f>
        <v>24</v>
      </c>
      <c r="S181" s="8" t="str">
        <f aca="false">IF(H181="","",FACT(VALUE(H181)))</f>
        <v/>
      </c>
      <c r="T181" s="8" t="str">
        <f aca="false">IF(I181="","",FACT(VALUE(I181)))</f>
        <v/>
      </c>
      <c r="U181" s="8" t="str">
        <f aca="false">IF(J181="","",FACT(VALUE(J181)))</f>
        <v/>
      </c>
      <c r="V181" s="8" t="str">
        <f aca="false">IF(K181="","",FACT(VALUE(K181)))</f>
        <v/>
      </c>
      <c r="W181" s="8" t="str">
        <f aca="false">IF(L181="","",FACT(VALUE(L181)))</f>
        <v/>
      </c>
      <c r="X181" s="8" t="str">
        <f aca="false">IF(M181="","",FACT(VALUE(M181)))</f>
        <v/>
      </c>
      <c r="Z181" s="9" t="n">
        <f aca="false">SUM(O181:X181)</f>
        <v>169</v>
      </c>
    </row>
    <row r="182" customFormat="false" ht="13.5" hidden="false" customHeight="false" outlineLevel="0" collapsed="false">
      <c r="A182" s="0" t="n">
        <v>178</v>
      </c>
      <c r="B182" s="8" t="n">
        <f aca="false">Z181</f>
        <v>169</v>
      </c>
      <c r="C182" s="8"/>
      <c r="D182" s="8" t="str">
        <f aca="false">MID($B182,D$4,1)</f>
        <v>1</v>
      </c>
      <c r="E182" s="8" t="str">
        <f aca="false">MID($B182,E$4,1)</f>
        <v>6</v>
      </c>
      <c r="F182" s="8" t="str">
        <f aca="false">MID($B182,F$4,1)</f>
        <v>9</v>
      </c>
      <c r="G182" s="8" t="str">
        <f aca="false">MID($B182,G$4,1)</f>
        <v/>
      </c>
      <c r="H182" s="8" t="str">
        <f aca="false">MID($B182,H$4,1)</f>
        <v/>
      </c>
      <c r="I182" s="8" t="str">
        <f aca="false">MID($B182,I$4,1)</f>
        <v/>
      </c>
      <c r="J182" s="8" t="str">
        <f aca="false">MID($B182,J$4,1)</f>
        <v/>
      </c>
      <c r="K182" s="8" t="str">
        <f aca="false">MID($B182,K$4,1)</f>
        <v/>
      </c>
      <c r="L182" s="8" t="str">
        <f aca="false">MID($B182,L$4,1)</f>
        <v/>
      </c>
      <c r="M182" s="8" t="str">
        <f aca="false">MID($B182,M$4,1)</f>
        <v/>
      </c>
      <c r="O182" s="8" t="n">
        <f aca="false">IF(D182="","",FACT(VALUE(D182)))</f>
        <v>1</v>
      </c>
      <c r="P182" s="8" t="n">
        <f aca="false">IF(E182="","",FACT(VALUE(E182)))</f>
        <v>720</v>
      </c>
      <c r="Q182" s="8" t="n">
        <f aca="false">IF(F182="","",FACT(VALUE(F182)))</f>
        <v>362880</v>
      </c>
      <c r="R182" s="8" t="str">
        <f aca="false">IF(G182="","",FACT(VALUE(G182)))</f>
        <v/>
      </c>
      <c r="S182" s="8" t="str">
        <f aca="false">IF(H182="","",FACT(VALUE(H182)))</f>
        <v/>
      </c>
      <c r="T182" s="8" t="str">
        <f aca="false">IF(I182="","",FACT(VALUE(I182)))</f>
        <v/>
      </c>
      <c r="U182" s="8" t="str">
        <f aca="false">IF(J182="","",FACT(VALUE(J182)))</f>
        <v/>
      </c>
      <c r="V182" s="8" t="str">
        <f aca="false">IF(K182="","",FACT(VALUE(K182)))</f>
        <v/>
      </c>
      <c r="W182" s="8" t="str">
        <f aca="false">IF(L182="","",FACT(VALUE(L182)))</f>
        <v/>
      </c>
      <c r="X182" s="8" t="str">
        <f aca="false">IF(M182="","",FACT(VALUE(M182)))</f>
        <v/>
      </c>
      <c r="Z182" s="9" t="n">
        <f aca="false">SUM(O182:X182)</f>
        <v>363601</v>
      </c>
    </row>
    <row r="183" customFormat="false" ht="13.5" hidden="false" customHeight="false" outlineLevel="0" collapsed="false">
      <c r="A183" s="0" t="n">
        <v>179</v>
      </c>
      <c r="B183" s="8" t="n">
        <f aca="false">Z182</f>
        <v>363601</v>
      </c>
      <c r="C183" s="8"/>
      <c r="D183" s="8" t="str">
        <f aca="false">MID($B183,D$4,1)</f>
        <v>3</v>
      </c>
      <c r="E183" s="8" t="str">
        <f aca="false">MID($B183,E$4,1)</f>
        <v>6</v>
      </c>
      <c r="F183" s="8" t="str">
        <f aca="false">MID($B183,F$4,1)</f>
        <v>3</v>
      </c>
      <c r="G183" s="8" t="str">
        <f aca="false">MID($B183,G$4,1)</f>
        <v>6</v>
      </c>
      <c r="H183" s="8" t="str">
        <f aca="false">MID($B183,H$4,1)</f>
        <v>0</v>
      </c>
      <c r="I183" s="8" t="str">
        <f aca="false">MID($B183,I$4,1)</f>
        <v>1</v>
      </c>
      <c r="J183" s="8" t="str">
        <f aca="false">MID($B183,J$4,1)</f>
        <v/>
      </c>
      <c r="K183" s="8" t="str">
        <f aca="false">MID($B183,K$4,1)</f>
        <v/>
      </c>
      <c r="L183" s="8" t="str">
        <f aca="false">MID($B183,L$4,1)</f>
        <v/>
      </c>
      <c r="M183" s="8" t="str">
        <f aca="false">MID($B183,M$4,1)</f>
        <v/>
      </c>
      <c r="O183" s="8" t="n">
        <f aca="false">IF(D183="","",FACT(VALUE(D183)))</f>
        <v>6</v>
      </c>
      <c r="P183" s="8" t="n">
        <f aca="false">IF(E183="","",FACT(VALUE(E183)))</f>
        <v>720</v>
      </c>
      <c r="Q183" s="8" t="n">
        <f aca="false">IF(F183="","",FACT(VALUE(F183)))</f>
        <v>6</v>
      </c>
      <c r="R183" s="8" t="n">
        <f aca="false">IF(G183="","",FACT(VALUE(G183)))</f>
        <v>720</v>
      </c>
      <c r="S183" s="8" t="n">
        <f aca="false">IF(H183="","",FACT(VALUE(H183)))</f>
        <v>1</v>
      </c>
      <c r="T183" s="8" t="n">
        <f aca="false">IF(I183="","",FACT(VALUE(I183)))</f>
        <v>1</v>
      </c>
      <c r="U183" s="8" t="str">
        <f aca="false">IF(J183="","",FACT(VALUE(J183)))</f>
        <v/>
      </c>
      <c r="V183" s="8" t="str">
        <f aca="false">IF(K183="","",FACT(VALUE(K183)))</f>
        <v/>
      </c>
      <c r="W183" s="8" t="str">
        <f aca="false">IF(L183="","",FACT(VALUE(L183)))</f>
        <v/>
      </c>
      <c r="X183" s="8" t="str">
        <f aca="false">IF(M183="","",FACT(VALUE(M183)))</f>
        <v/>
      </c>
      <c r="Z183" s="9" t="n">
        <f aca="false">SUM(O183:X183)</f>
        <v>1454</v>
      </c>
    </row>
    <row r="184" customFormat="false" ht="13.5" hidden="false" customHeight="false" outlineLevel="0" collapsed="false">
      <c r="A184" s="0" t="n">
        <v>180</v>
      </c>
      <c r="B184" s="8" t="n">
        <f aca="false">Z183</f>
        <v>1454</v>
      </c>
      <c r="C184" s="8"/>
      <c r="D184" s="8" t="str">
        <f aca="false">MID($B184,D$4,1)</f>
        <v>1</v>
      </c>
      <c r="E184" s="8" t="str">
        <f aca="false">MID($B184,E$4,1)</f>
        <v>4</v>
      </c>
      <c r="F184" s="8" t="str">
        <f aca="false">MID($B184,F$4,1)</f>
        <v>5</v>
      </c>
      <c r="G184" s="8" t="str">
        <f aca="false">MID($B184,G$4,1)</f>
        <v>4</v>
      </c>
      <c r="H184" s="8" t="str">
        <f aca="false">MID($B184,H$4,1)</f>
        <v/>
      </c>
      <c r="I184" s="8" t="str">
        <f aca="false">MID($B184,I$4,1)</f>
        <v/>
      </c>
      <c r="J184" s="8" t="str">
        <f aca="false">MID($B184,J$4,1)</f>
        <v/>
      </c>
      <c r="K184" s="8" t="str">
        <f aca="false">MID($B184,K$4,1)</f>
        <v/>
      </c>
      <c r="L184" s="8" t="str">
        <f aca="false">MID($B184,L$4,1)</f>
        <v/>
      </c>
      <c r="M184" s="8" t="str">
        <f aca="false">MID($B184,M$4,1)</f>
        <v/>
      </c>
      <c r="O184" s="8" t="n">
        <f aca="false">IF(D184="","",FACT(VALUE(D184)))</f>
        <v>1</v>
      </c>
      <c r="P184" s="8" t="n">
        <f aca="false">IF(E184="","",FACT(VALUE(E184)))</f>
        <v>24</v>
      </c>
      <c r="Q184" s="8" t="n">
        <f aca="false">IF(F184="","",FACT(VALUE(F184)))</f>
        <v>120</v>
      </c>
      <c r="R184" s="8" t="n">
        <f aca="false">IF(G184="","",FACT(VALUE(G184)))</f>
        <v>24</v>
      </c>
      <c r="S184" s="8" t="str">
        <f aca="false">IF(H184="","",FACT(VALUE(H184)))</f>
        <v/>
      </c>
      <c r="T184" s="8" t="str">
        <f aca="false">IF(I184="","",FACT(VALUE(I184)))</f>
        <v/>
      </c>
      <c r="U184" s="8" t="str">
        <f aca="false">IF(J184="","",FACT(VALUE(J184)))</f>
        <v/>
      </c>
      <c r="V184" s="8" t="str">
        <f aca="false">IF(K184="","",FACT(VALUE(K184)))</f>
        <v/>
      </c>
      <c r="W184" s="8" t="str">
        <f aca="false">IF(L184="","",FACT(VALUE(L184)))</f>
        <v/>
      </c>
      <c r="X184" s="8" t="str">
        <f aca="false">IF(M184="","",FACT(VALUE(M184)))</f>
        <v/>
      </c>
      <c r="Z184" s="9" t="n">
        <f aca="false">SUM(O184:X184)</f>
        <v>169</v>
      </c>
    </row>
    <row r="185" customFormat="false" ht="13.5" hidden="false" customHeight="false" outlineLevel="0" collapsed="false">
      <c r="A185" s="0" t="n">
        <v>181</v>
      </c>
      <c r="B185" s="8" t="n">
        <f aca="false">Z184</f>
        <v>169</v>
      </c>
      <c r="C185" s="8"/>
      <c r="D185" s="8" t="str">
        <f aca="false">MID($B185,D$4,1)</f>
        <v>1</v>
      </c>
      <c r="E185" s="8" t="str">
        <f aca="false">MID($B185,E$4,1)</f>
        <v>6</v>
      </c>
      <c r="F185" s="8" t="str">
        <f aca="false">MID($B185,F$4,1)</f>
        <v>9</v>
      </c>
      <c r="G185" s="8" t="str">
        <f aca="false">MID($B185,G$4,1)</f>
        <v/>
      </c>
      <c r="H185" s="8" t="str">
        <f aca="false">MID($B185,H$4,1)</f>
        <v/>
      </c>
      <c r="I185" s="8" t="str">
        <f aca="false">MID($B185,I$4,1)</f>
        <v/>
      </c>
      <c r="J185" s="8" t="str">
        <f aca="false">MID($B185,J$4,1)</f>
        <v/>
      </c>
      <c r="K185" s="8" t="str">
        <f aca="false">MID($B185,K$4,1)</f>
        <v/>
      </c>
      <c r="L185" s="8" t="str">
        <f aca="false">MID($B185,L$4,1)</f>
        <v/>
      </c>
      <c r="M185" s="8" t="str">
        <f aca="false">MID($B185,M$4,1)</f>
        <v/>
      </c>
      <c r="O185" s="8" t="n">
        <f aca="false">IF(D185="","",FACT(VALUE(D185)))</f>
        <v>1</v>
      </c>
      <c r="P185" s="8" t="n">
        <f aca="false">IF(E185="","",FACT(VALUE(E185)))</f>
        <v>720</v>
      </c>
      <c r="Q185" s="8" t="n">
        <f aca="false">IF(F185="","",FACT(VALUE(F185)))</f>
        <v>362880</v>
      </c>
      <c r="R185" s="8" t="str">
        <f aca="false">IF(G185="","",FACT(VALUE(G185)))</f>
        <v/>
      </c>
      <c r="S185" s="8" t="str">
        <f aca="false">IF(H185="","",FACT(VALUE(H185)))</f>
        <v/>
      </c>
      <c r="T185" s="8" t="str">
        <f aca="false">IF(I185="","",FACT(VALUE(I185)))</f>
        <v/>
      </c>
      <c r="U185" s="8" t="str">
        <f aca="false">IF(J185="","",FACT(VALUE(J185)))</f>
        <v/>
      </c>
      <c r="V185" s="8" t="str">
        <f aca="false">IF(K185="","",FACT(VALUE(K185)))</f>
        <v/>
      </c>
      <c r="W185" s="8" t="str">
        <f aca="false">IF(L185="","",FACT(VALUE(L185)))</f>
        <v/>
      </c>
      <c r="X185" s="8" t="str">
        <f aca="false">IF(M185="","",FACT(VALUE(M185)))</f>
        <v/>
      </c>
      <c r="Z185" s="9" t="n">
        <f aca="false">SUM(O185:X185)</f>
        <v>363601</v>
      </c>
    </row>
    <row r="186" customFormat="false" ht="13.5" hidden="false" customHeight="false" outlineLevel="0" collapsed="false">
      <c r="A186" s="0" t="n">
        <v>182</v>
      </c>
      <c r="B186" s="8" t="n">
        <f aca="false">Z185</f>
        <v>363601</v>
      </c>
      <c r="C186" s="8"/>
      <c r="D186" s="8" t="str">
        <f aca="false">MID($B186,D$4,1)</f>
        <v>3</v>
      </c>
      <c r="E186" s="8" t="str">
        <f aca="false">MID($B186,E$4,1)</f>
        <v>6</v>
      </c>
      <c r="F186" s="8" t="str">
        <f aca="false">MID($B186,F$4,1)</f>
        <v>3</v>
      </c>
      <c r="G186" s="8" t="str">
        <f aca="false">MID($B186,G$4,1)</f>
        <v>6</v>
      </c>
      <c r="H186" s="8" t="str">
        <f aca="false">MID($B186,H$4,1)</f>
        <v>0</v>
      </c>
      <c r="I186" s="8" t="str">
        <f aca="false">MID($B186,I$4,1)</f>
        <v>1</v>
      </c>
      <c r="J186" s="8" t="str">
        <f aca="false">MID($B186,J$4,1)</f>
        <v/>
      </c>
      <c r="K186" s="8" t="str">
        <f aca="false">MID($B186,K$4,1)</f>
        <v/>
      </c>
      <c r="L186" s="8" t="str">
        <f aca="false">MID($B186,L$4,1)</f>
        <v/>
      </c>
      <c r="M186" s="8" t="str">
        <f aca="false">MID($B186,M$4,1)</f>
        <v/>
      </c>
      <c r="O186" s="8" t="n">
        <f aca="false">IF(D186="","",FACT(VALUE(D186)))</f>
        <v>6</v>
      </c>
      <c r="P186" s="8" t="n">
        <f aca="false">IF(E186="","",FACT(VALUE(E186)))</f>
        <v>720</v>
      </c>
      <c r="Q186" s="8" t="n">
        <f aca="false">IF(F186="","",FACT(VALUE(F186)))</f>
        <v>6</v>
      </c>
      <c r="R186" s="8" t="n">
        <f aca="false">IF(G186="","",FACT(VALUE(G186)))</f>
        <v>720</v>
      </c>
      <c r="S186" s="8" t="n">
        <f aca="false">IF(H186="","",FACT(VALUE(H186)))</f>
        <v>1</v>
      </c>
      <c r="T186" s="8" t="n">
        <f aca="false">IF(I186="","",FACT(VALUE(I186)))</f>
        <v>1</v>
      </c>
      <c r="U186" s="8" t="str">
        <f aca="false">IF(J186="","",FACT(VALUE(J186)))</f>
        <v/>
      </c>
      <c r="V186" s="8" t="str">
        <f aca="false">IF(K186="","",FACT(VALUE(K186)))</f>
        <v/>
      </c>
      <c r="W186" s="8" t="str">
        <f aca="false">IF(L186="","",FACT(VALUE(L186)))</f>
        <v/>
      </c>
      <c r="X186" s="8" t="str">
        <f aca="false">IF(M186="","",FACT(VALUE(M186)))</f>
        <v/>
      </c>
      <c r="Z186" s="9" t="n">
        <f aca="false">SUM(O186:X186)</f>
        <v>1454</v>
      </c>
    </row>
    <row r="187" customFormat="false" ht="13.5" hidden="false" customHeight="false" outlineLevel="0" collapsed="false">
      <c r="A187" s="0" t="n">
        <v>183</v>
      </c>
      <c r="B187" s="8" t="n">
        <f aca="false">Z186</f>
        <v>1454</v>
      </c>
      <c r="C187" s="8"/>
      <c r="D187" s="8" t="str">
        <f aca="false">MID($B187,D$4,1)</f>
        <v>1</v>
      </c>
      <c r="E187" s="8" t="str">
        <f aca="false">MID($B187,E$4,1)</f>
        <v>4</v>
      </c>
      <c r="F187" s="8" t="str">
        <f aca="false">MID($B187,F$4,1)</f>
        <v>5</v>
      </c>
      <c r="G187" s="8" t="str">
        <f aca="false">MID($B187,G$4,1)</f>
        <v>4</v>
      </c>
      <c r="H187" s="8" t="str">
        <f aca="false">MID($B187,H$4,1)</f>
        <v/>
      </c>
      <c r="I187" s="8" t="str">
        <f aca="false">MID($B187,I$4,1)</f>
        <v/>
      </c>
      <c r="J187" s="8" t="str">
        <f aca="false">MID($B187,J$4,1)</f>
        <v/>
      </c>
      <c r="K187" s="8" t="str">
        <f aca="false">MID($B187,K$4,1)</f>
        <v/>
      </c>
      <c r="L187" s="8" t="str">
        <f aca="false">MID($B187,L$4,1)</f>
        <v/>
      </c>
      <c r="M187" s="8" t="str">
        <f aca="false">MID($B187,M$4,1)</f>
        <v/>
      </c>
      <c r="O187" s="8" t="n">
        <f aca="false">IF(D187="","",FACT(VALUE(D187)))</f>
        <v>1</v>
      </c>
      <c r="P187" s="8" t="n">
        <f aca="false">IF(E187="","",FACT(VALUE(E187)))</f>
        <v>24</v>
      </c>
      <c r="Q187" s="8" t="n">
        <f aca="false">IF(F187="","",FACT(VALUE(F187)))</f>
        <v>120</v>
      </c>
      <c r="R187" s="8" t="n">
        <f aca="false">IF(G187="","",FACT(VALUE(G187)))</f>
        <v>24</v>
      </c>
      <c r="S187" s="8" t="str">
        <f aca="false">IF(H187="","",FACT(VALUE(H187)))</f>
        <v/>
      </c>
      <c r="T187" s="8" t="str">
        <f aca="false">IF(I187="","",FACT(VALUE(I187)))</f>
        <v/>
      </c>
      <c r="U187" s="8" t="str">
        <f aca="false">IF(J187="","",FACT(VALUE(J187)))</f>
        <v/>
      </c>
      <c r="V187" s="8" t="str">
        <f aca="false">IF(K187="","",FACT(VALUE(K187)))</f>
        <v/>
      </c>
      <c r="W187" s="8" t="str">
        <f aca="false">IF(L187="","",FACT(VALUE(L187)))</f>
        <v/>
      </c>
      <c r="X187" s="8" t="str">
        <f aca="false">IF(M187="","",FACT(VALUE(M187)))</f>
        <v/>
      </c>
      <c r="Z187" s="9" t="n">
        <f aca="false">SUM(O187:X187)</f>
        <v>169</v>
      </c>
    </row>
    <row r="188" customFormat="false" ht="13.5" hidden="false" customHeight="false" outlineLevel="0" collapsed="false">
      <c r="A188" s="0" t="n">
        <v>184</v>
      </c>
      <c r="B188" s="8" t="n">
        <f aca="false">Z187</f>
        <v>169</v>
      </c>
      <c r="C188" s="8"/>
      <c r="D188" s="8" t="str">
        <f aca="false">MID($B188,D$4,1)</f>
        <v>1</v>
      </c>
      <c r="E188" s="8" t="str">
        <f aca="false">MID($B188,E$4,1)</f>
        <v>6</v>
      </c>
      <c r="F188" s="8" t="str">
        <f aca="false">MID($B188,F$4,1)</f>
        <v>9</v>
      </c>
      <c r="G188" s="8" t="str">
        <f aca="false">MID($B188,G$4,1)</f>
        <v/>
      </c>
      <c r="H188" s="8" t="str">
        <f aca="false">MID($B188,H$4,1)</f>
        <v/>
      </c>
      <c r="I188" s="8" t="str">
        <f aca="false">MID($B188,I$4,1)</f>
        <v/>
      </c>
      <c r="J188" s="8" t="str">
        <f aca="false">MID($B188,J$4,1)</f>
        <v/>
      </c>
      <c r="K188" s="8" t="str">
        <f aca="false">MID($B188,K$4,1)</f>
        <v/>
      </c>
      <c r="L188" s="8" t="str">
        <f aca="false">MID($B188,L$4,1)</f>
        <v/>
      </c>
      <c r="M188" s="8" t="str">
        <f aca="false">MID($B188,M$4,1)</f>
        <v/>
      </c>
      <c r="O188" s="8" t="n">
        <f aca="false">IF(D188="","",FACT(VALUE(D188)))</f>
        <v>1</v>
      </c>
      <c r="P188" s="8" t="n">
        <f aca="false">IF(E188="","",FACT(VALUE(E188)))</f>
        <v>720</v>
      </c>
      <c r="Q188" s="8" t="n">
        <f aca="false">IF(F188="","",FACT(VALUE(F188)))</f>
        <v>362880</v>
      </c>
      <c r="R188" s="8" t="str">
        <f aca="false">IF(G188="","",FACT(VALUE(G188)))</f>
        <v/>
      </c>
      <c r="S188" s="8" t="str">
        <f aca="false">IF(H188="","",FACT(VALUE(H188)))</f>
        <v/>
      </c>
      <c r="T188" s="8" t="str">
        <f aca="false">IF(I188="","",FACT(VALUE(I188)))</f>
        <v/>
      </c>
      <c r="U188" s="8" t="str">
        <f aca="false">IF(J188="","",FACT(VALUE(J188)))</f>
        <v/>
      </c>
      <c r="V188" s="8" t="str">
        <f aca="false">IF(K188="","",FACT(VALUE(K188)))</f>
        <v/>
      </c>
      <c r="W188" s="8" t="str">
        <f aca="false">IF(L188="","",FACT(VALUE(L188)))</f>
        <v/>
      </c>
      <c r="X188" s="8" t="str">
        <f aca="false">IF(M188="","",FACT(VALUE(M188)))</f>
        <v/>
      </c>
      <c r="Z188" s="9" t="n">
        <f aca="false">SUM(O188:X188)</f>
        <v>363601</v>
      </c>
    </row>
    <row r="189" customFormat="false" ht="13.5" hidden="false" customHeight="false" outlineLevel="0" collapsed="false">
      <c r="A189" s="0" t="n">
        <v>185</v>
      </c>
      <c r="B189" s="8" t="n">
        <f aca="false">Z188</f>
        <v>363601</v>
      </c>
      <c r="C189" s="8"/>
      <c r="D189" s="8" t="str">
        <f aca="false">MID($B189,D$4,1)</f>
        <v>3</v>
      </c>
      <c r="E189" s="8" t="str">
        <f aca="false">MID($B189,E$4,1)</f>
        <v>6</v>
      </c>
      <c r="F189" s="8" t="str">
        <f aca="false">MID($B189,F$4,1)</f>
        <v>3</v>
      </c>
      <c r="G189" s="8" t="str">
        <f aca="false">MID($B189,G$4,1)</f>
        <v>6</v>
      </c>
      <c r="H189" s="8" t="str">
        <f aca="false">MID($B189,H$4,1)</f>
        <v>0</v>
      </c>
      <c r="I189" s="8" t="str">
        <f aca="false">MID($B189,I$4,1)</f>
        <v>1</v>
      </c>
      <c r="J189" s="8" t="str">
        <f aca="false">MID($B189,J$4,1)</f>
        <v/>
      </c>
      <c r="K189" s="8" t="str">
        <f aca="false">MID($B189,K$4,1)</f>
        <v/>
      </c>
      <c r="L189" s="8" t="str">
        <f aca="false">MID($B189,L$4,1)</f>
        <v/>
      </c>
      <c r="M189" s="8" t="str">
        <f aca="false">MID($B189,M$4,1)</f>
        <v/>
      </c>
      <c r="O189" s="8" t="n">
        <f aca="false">IF(D189="","",FACT(VALUE(D189)))</f>
        <v>6</v>
      </c>
      <c r="P189" s="8" t="n">
        <f aca="false">IF(E189="","",FACT(VALUE(E189)))</f>
        <v>720</v>
      </c>
      <c r="Q189" s="8" t="n">
        <f aca="false">IF(F189="","",FACT(VALUE(F189)))</f>
        <v>6</v>
      </c>
      <c r="R189" s="8" t="n">
        <f aca="false">IF(G189="","",FACT(VALUE(G189)))</f>
        <v>720</v>
      </c>
      <c r="S189" s="8" t="n">
        <f aca="false">IF(H189="","",FACT(VALUE(H189)))</f>
        <v>1</v>
      </c>
      <c r="T189" s="8" t="n">
        <f aca="false">IF(I189="","",FACT(VALUE(I189)))</f>
        <v>1</v>
      </c>
      <c r="U189" s="8" t="str">
        <f aca="false">IF(J189="","",FACT(VALUE(J189)))</f>
        <v/>
      </c>
      <c r="V189" s="8" t="str">
        <f aca="false">IF(K189="","",FACT(VALUE(K189)))</f>
        <v/>
      </c>
      <c r="W189" s="8" t="str">
        <f aca="false">IF(L189="","",FACT(VALUE(L189)))</f>
        <v/>
      </c>
      <c r="X189" s="8" t="str">
        <f aca="false">IF(M189="","",FACT(VALUE(M189)))</f>
        <v/>
      </c>
      <c r="Z189" s="9" t="n">
        <f aca="false">SUM(O189:X189)</f>
        <v>1454</v>
      </c>
    </row>
    <row r="190" customFormat="false" ht="13.5" hidden="false" customHeight="false" outlineLevel="0" collapsed="false">
      <c r="A190" s="0" t="n">
        <v>186</v>
      </c>
      <c r="B190" s="8" t="n">
        <f aca="false">Z189</f>
        <v>1454</v>
      </c>
      <c r="C190" s="8"/>
      <c r="D190" s="8" t="str">
        <f aca="false">MID($B190,D$4,1)</f>
        <v>1</v>
      </c>
      <c r="E190" s="8" t="str">
        <f aca="false">MID($B190,E$4,1)</f>
        <v>4</v>
      </c>
      <c r="F190" s="8" t="str">
        <f aca="false">MID($B190,F$4,1)</f>
        <v>5</v>
      </c>
      <c r="G190" s="8" t="str">
        <f aca="false">MID($B190,G$4,1)</f>
        <v>4</v>
      </c>
      <c r="H190" s="8" t="str">
        <f aca="false">MID($B190,H$4,1)</f>
        <v/>
      </c>
      <c r="I190" s="8" t="str">
        <f aca="false">MID($B190,I$4,1)</f>
        <v/>
      </c>
      <c r="J190" s="8" t="str">
        <f aca="false">MID($B190,J$4,1)</f>
        <v/>
      </c>
      <c r="K190" s="8" t="str">
        <f aca="false">MID($B190,K$4,1)</f>
        <v/>
      </c>
      <c r="L190" s="8" t="str">
        <f aca="false">MID($B190,L$4,1)</f>
        <v/>
      </c>
      <c r="M190" s="8" t="str">
        <f aca="false">MID($B190,M$4,1)</f>
        <v/>
      </c>
      <c r="O190" s="8" t="n">
        <f aca="false">IF(D190="","",FACT(VALUE(D190)))</f>
        <v>1</v>
      </c>
      <c r="P190" s="8" t="n">
        <f aca="false">IF(E190="","",FACT(VALUE(E190)))</f>
        <v>24</v>
      </c>
      <c r="Q190" s="8" t="n">
        <f aca="false">IF(F190="","",FACT(VALUE(F190)))</f>
        <v>120</v>
      </c>
      <c r="R190" s="8" t="n">
        <f aca="false">IF(G190="","",FACT(VALUE(G190)))</f>
        <v>24</v>
      </c>
      <c r="S190" s="8" t="str">
        <f aca="false">IF(H190="","",FACT(VALUE(H190)))</f>
        <v/>
      </c>
      <c r="T190" s="8" t="str">
        <f aca="false">IF(I190="","",FACT(VALUE(I190)))</f>
        <v/>
      </c>
      <c r="U190" s="8" t="str">
        <f aca="false">IF(J190="","",FACT(VALUE(J190)))</f>
        <v/>
      </c>
      <c r="V190" s="8" t="str">
        <f aca="false">IF(K190="","",FACT(VALUE(K190)))</f>
        <v/>
      </c>
      <c r="W190" s="8" t="str">
        <f aca="false">IF(L190="","",FACT(VALUE(L190)))</f>
        <v/>
      </c>
      <c r="X190" s="8" t="str">
        <f aca="false">IF(M190="","",FACT(VALUE(M190)))</f>
        <v/>
      </c>
      <c r="Z190" s="9" t="n">
        <f aca="false">SUM(O190:X190)</f>
        <v>169</v>
      </c>
    </row>
    <row r="191" customFormat="false" ht="13.5" hidden="false" customHeight="false" outlineLevel="0" collapsed="false">
      <c r="A191" s="0" t="n">
        <v>187</v>
      </c>
      <c r="B191" s="8" t="n">
        <f aca="false">Z190</f>
        <v>169</v>
      </c>
      <c r="C191" s="8"/>
      <c r="D191" s="8" t="str">
        <f aca="false">MID($B191,D$4,1)</f>
        <v>1</v>
      </c>
      <c r="E191" s="8" t="str">
        <f aca="false">MID($B191,E$4,1)</f>
        <v>6</v>
      </c>
      <c r="F191" s="8" t="str">
        <f aca="false">MID($B191,F$4,1)</f>
        <v>9</v>
      </c>
      <c r="G191" s="8" t="str">
        <f aca="false">MID($B191,G$4,1)</f>
        <v/>
      </c>
      <c r="H191" s="8" t="str">
        <f aca="false">MID($B191,H$4,1)</f>
        <v/>
      </c>
      <c r="I191" s="8" t="str">
        <f aca="false">MID($B191,I$4,1)</f>
        <v/>
      </c>
      <c r="J191" s="8" t="str">
        <f aca="false">MID($B191,J$4,1)</f>
        <v/>
      </c>
      <c r="K191" s="8" t="str">
        <f aca="false">MID($B191,K$4,1)</f>
        <v/>
      </c>
      <c r="L191" s="8" t="str">
        <f aca="false">MID($B191,L$4,1)</f>
        <v/>
      </c>
      <c r="M191" s="8" t="str">
        <f aca="false">MID($B191,M$4,1)</f>
        <v/>
      </c>
      <c r="O191" s="8" t="n">
        <f aca="false">IF(D191="","",FACT(VALUE(D191)))</f>
        <v>1</v>
      </c>
      <c r="P191" s="8" t="n">
        <f aca="false">IF(E191="","",FACT(VALUE(E191)))</f>
        <v>720</v>
      </c>
      <c r="Q191" s="8" t="n">
        <f aca="false">IF(F191="","",FACT(VALUE(F191)))</f>
        <v>362880</v>
      </c>
      <c r="R191" s="8" t="str">
        <f aca="false">IF(G191="","",FACT(VALUE(G191)))</f>
        <v/>
      </c>
      <c r="S191" s="8" t="str">
        <f aca="false">IF(H191="","",FACT(VALUE(H191)))</f>
        <v/>
      </c>
      <c r="T191" s="8" t="str">
        <f aca="false">IF(I191="","",FACT(VALUE(I191)))</f>
        <v/>
      </c>
      <c r="U191" s="8" t="str">
        <f aca="false">IF(J191="","",FACT(VALUE(J191)))</f>
        <v/>
      </c>
      <c r="V191" s="8" t="str">
        <f aca="false">IF(K191="","",FACT(VALUE(K191)))</f>
        <v/>
      </c>
      <c r="W191" s="8" t="str">
        <f aca="false">IF(L191="","",FACT(VALUE(L191)))</f>
        <v/>
      </c>
      <c r="X191" s="8" t="str">
        <f aca="false">IF(M191="","",FACT(VALUE(M191)))</f>
        <v/>
      </c>
      <c r="Z191" s="9" t="n">
        <f aca="false">SUM(O191:X191)</f>
        <v>363601</v>
      </c>
    </row>
    <row r="192" customFormat="false" ht="13.5" hidden="false" customHeight="false" outlineLevel="0" collapsed="false">
      <c r="A192" s="0" t="n">
        <v>188</v>
      </c>
      <c r="B192" s="8" t="n">
        <f aca="false">Z191</f>
        <v>363601</v>
      </c>
      <c r="C192" s="8"/>
      <c r="D192" s="8" t="str">
        <f aca="false">MID($B192,D$4,1)</f>
        <v>3</v>
      </c>
      <c r="E192" s="8" t="str">
        <f aca="false">MID($B192,E$4,1)</f>
        <v>6</v>
      </c>
      <c r="F192" s="8" t="str">
        <f aca="false">MID($B192,F$4,1)</f>
        <v>3</v>
      </c>
      <c r="G192" s="8" t="str">
        <f aca="false">MID($B192,G$4,1)</f>
        <v>6</v>
      </c>
      <c r="H192" s="8" t="str">
        <f aca="false">MID($B192,H$4,1)</f>
        <v>0</v>
      </c>
      <c r="I192" s="8" t="str">
        <f aca="false">MID($B192,I$4,1)</f>
        <v>1</v>
      </c>
      <c r="J192" s="8" t="str">
        <f aca="false">MID($B192,J$4,1)</f>
        <v/>
      </c>
      <c r="K192" s="8" t="str">
        <f aca="false">MID($B192,K$4,1)</f>
        <v/>
      </c>
      <c r="L192" s="8" t="str">
        <f aca="false">MID($B192,L$4,1)</f>
        <v/>
      </c>
      <c r="M192" s="8" t="str">
        <f aca="false">MID($B192,M$4,1)</f>
        <v/>
      </c>
      <c r="O192" s="8" t="n">
        <f aca="false">IF(D192="","",FACT(VALUE(D192)))</f>
        <v>6</v>
      </c>
      <c r="P192" s="8" t="n">
        <f aca="false">IF(E192="","",FACT(VALUE(E192)))</f>
        <v>720</v>
      </c>
      <c r="Q192" s="8" t="n">
        <f aca="false">IF(F192="","",FACT(VALUE(F192)))</f>
        <v>6</v>
      </c>
      <c r="R192" s="8" t="n">
        <f aca="false">IF(G192="","",FACT(VALUE(G192)))</f>
        <v>720</v>
      </c>
      <c r="S192" s="8" t="n">
        <f aca="false">IF(H192="","",FACT(VALUE(H192)))</f>
        <v>1</v>
      </c>
      <c r="T192" s="8" t="n">
        <f aca="false">IF(I192="","",FACT(VALUE(I192)))</f>
        <v>1</v>
      </c>
      <c r="U192" s="8" t="str">
        <f aca="false">IF(J192="","",FACT(VALUE(J192)))</f>
        <v/>
      </c>
      <c r="V192" s="8" t="str">
        <f aca="false">IF(K192="","",FACT(VALUE(K192)))</f>
        <v/>
      </c>
      <c r="W192" s="8" t="str">
        <f aca="false">IF(L192="","",FACT(VALUE(L192)))</f>
        <v/>
      </c>
      <c r="X192" s="8" t="str">
        <f aca="false">IF(M192="","",FACT(VALUE(M192)))</f>
        <v/>
      </c>
      <c r="Z192" s="9" t="n">
        <f aca="false">SUM(O192:X192)</f>
        <v>1454</v>
      </c>
    </row>
    <row r="193" customFormat="false" ht="13.5" hidden="false" customHeight="false" outlineLevel="0" collapsed="false">
      <c r="A193" s="0" t="n">
        <v>189</v>
      </c>
      <c r="B193" s="8" t="n">
        <f aca="false">Z192</f>
        <v>1454</v>
      </c>
      <c r="C193" s="8"/>
      <c r="D193" s="8" t="str">
        <f aca="false">MID($B193,D$4,1)</f>
        <v>1</v>
      </c>
      <c r="E193" s="8" t="str">
        <f aca="false">MID($B193,E$4,1)</f>
        <v>4</v>
      </c>
      <c r="F193" s="8" t="str">
        <f aca="false">MID($B193,F$4,1)</f>
        <v>5</v>
      </c>
      <c r="G193" s="8" t="str">
        <f aca="false">MID($B193,G$4,1)</f>
        <v>4</v>
      </c>
      <c r="H193" s="8" t="str">
        <f aca="false">MID($B193,H$4,1)</f>
        <v/>
      </c>
      <c r="I193" s="8" t="str">
        <f aca="false">MID($B193,I$4,1)</f>
        <v/>
      </c>
      <c r="J193" s="8" t="str">
        <f aca="false">MID($B193,J$4,1)</f>
        <v/>
      </c>
      <c r="K193" s="8" t="str">
        <f aca="false">MID($B193,K$4,1)</f>
        <v/>
      </c>
      <c r="L193" s="8" t="str">
        <f aca="false">MID($B193,L$4,1)</f>
        <v/>
      </c>
      <c r="M193" s="8" t="str">
        <f aca="false">MID($B193,M$4,1)</f>
        <v/>
      </c>
      <c r="O193" s="8" t="n">
        <f aca="false">IF(D193="","",FACT(VALUE(D193)))</f>
        <v>1</v>
      </c>
      <c r="P193" s="8" t="n">
        <f aca="false">IF(E193="","",FACT(VALUE(E193)))</f>
        <v>24</v>
      </c>
      <c r="Q193" s="8" t="n">
        <f aca="false">IF(F193="","",FACT(VALUE(F193)))</f>
        <v>120</v>
      </c>
      <c r="R193" s="8" t="n">
        <f aca="false">IF(G193="","",FACT(VALUE(G193)))</f>
        <v>24</v>
      </c>
      <c r="S193" s="8" t="str">
        <f aca="false">IF(H193="","",FACT(VALUE(H193)))</f>
        <v/>
      </c>
      <c r="T193" s="8" t="str">
        <f aca="false">IF(I193="","",FACT(VALUE(I193)))</f>
        <v/>
      </c>
      <c r="U193" s="8" t="str">
        <f aca="false">IF(J193="","",FACT(VALUE(J193)))</f>
        <v/>
      </c>
      <c r="V193" s="8" t="str">
        <f aca="false">IF(K193="","",FACT(VALUE(K193)))</f>
        <v/>
      </c>
      <c r="W193" s="8" t="str">
        <f aca="false">IF(L193="","",FACT(VALUE(L193)))</f>
        <v/>
      </c>
      <c r="X193" s="8" t="str">
        <f aca="false">IF(M193="","",FACT(VALUE(M193)))</f>
        <v/>
      </c>
      <c r="Z193" s="9" t="n">
        <f aca="false">SUM(O193:X193)</f>
        <v>169</v>
      </c>
    </row>
    <row r="194" customFormat="false" ht="13.5" hidden="false" customHeight="false" outlineLevel="0" collapsed="false">
      <c r="A194" s="0" t="n">
        <v>190</v>
      </c>
      <c r="B194" s="8" t="n">
        <f aca="false">Z193</f>
        <v>169</v>
      </c>
      <c r="C194" s="8"/>
      <c r="D194" s="8" t="str">
        <f aca="false">MID($B194,D$4,1)</f>
        <v>1</v>
      </c>
      <c r="E194" s="8" t="str">
        <f aca="false">MID($B194,E$4,1)</f>
        <v>6</v>
      </c>
      <c r="F194" s="8" t="str">
        <f aca="false">MID($B194,F$4,1)</f>
        <v>9</v>
      </c>
      <c r="G194" s="8" t="str">
        <f aca="false">MID($B194,G$4,1)</f>
        <v/>
      </c>
      <c r="H194" s="8" t="str">
        <f aca="false">MID($B194,H$4,1)</f>
        <v/>
      </c>
      <c r="I194" s="8" t="str">
        <f aca="false">MID($B194,I$4,1)</f>
        <v/>
      </c>
      <c r="J194" s="8" t="str">
        <f aca="false">MID($B194,J$4,1)</f>
        <v/>
      </c>
      <c r="K194" s="8" t="str">
        <f aca="false">MID($B194,K$4,1)</f>
        <v/>
      </c>
      <c r="L194" s="8" t="str">
        <f aca="false">MID($B194,L$4,1)</f>
        <v/>
      </c>
      <c r="M194" s="8" t="str">
        <f aca="false">MID($B194,M$4,1)</f>
        <v/>
      </c>
      <c r="O194" s="8" t="n">
        <f aca="false">IF(D194="","",FACT(VALUE(D194)))</f>
        <v>1</v>
      </c>
      <c r="P194" s="8" t="n">
        <f aca="false">IF(E194="","",FACT(VALUE(E194)))</f>
        <v>720</v>
      </c>
      <c r="Q194" s="8" t="n">
        <f aca="false">IF(F194="","",FACT(VALUE(F194)))</f>
        <v>362880</v>
      </c>
      <c r="R194" s="8" t="str">
        <f aca="false">IF(G194="","",FACT(VALUE(G194)))</f>
        <v/>
      </c>
      <c r="S194" s="8" t="str">
        <f aca="false">IF(H194="","",FACT(VALUE(H194)))</f>
        <v/>
      </c>
      <c r="T194" s="8" t="str">
        <f aca="false">IF(I194="","",FACT(VALUE(I194)))</f>
        <v/>
      </c>
      <c r="U194" s="8" t="str">
        <f aca="false">IF(J194="","",FACT(VALUE(J194)))</f>
        <v/>
      </c>
      <c r="V194" s="8" t="str">
        <f aca="false">IF(K194="","",FACT(VALUE(K194)))</f>
        <v/>
      </c>
      <c r="W194" s="8" t="str">
        <f aca="false">IF(L194="","",FACT(VALUE(L194)))</f>
        <v/>
      </c>
      <c r="X194" s="8" t="str">
        <f aca="false">IF(M194="","",FACT(VALUE(M194)))</f>
        <v/>
      </c>
      <c r="Z194" s="9" t="n">
        <f aca="false">SUM(O194:X194)</f>
        <v>363601</v>
      </c>
    </row>
    <row r="195" customFormat="false" ht="13.5" hidden="false" customHeight="false" outlineLevel="0" collapsed="false">
      <c r="A195" s="0" t="n">
        <v>191</v>
      </c>
      <c r="B195" s="8" t="n">
        <f aca="false">Z194</f>
        <v>363601</v>
      </c>
      <c r="C195" s="8"/>
      <c r="D195" s="8" t="str">
        <f aca="false">MID($B195,D$4,1)</f>
        <v>3</v>
      </c>
      <c r="E195" s="8" t="str">
        <f aca="false">MID($B195,E$4,1)</f>
        <v>6</v>
      </c>
      <c r="F195" s="8" t="str">
        <f aca="false">MID($B195,F$4,1)</f>
        <v>3</v>
      </c>
      <c r="G195" s="8" t="str">
        <f aca="false">MID($B195,G$4,1)</f>
        <v>6</v>
      </c>
      <c r="H195" s="8" t="str">
        <f aca="false">MID($B195,H$4,1)</f>
        <v>0</v>
      </c>
      <c r="I195" s="8" t="str">
        <f aca="false">MID($B195,I$4,1)</f>
        <v>1</v>
      </c>
      <c r="J195" s="8" t="str">
        <f aca="false">MID($B195,J$4,1)</f>
        <v/>
      </c>
      <c r="K195" s="8" t="str">
        <f aca="false">MID($B195,K$4,1)</f>
        <v/>
      </c>
      <c r="L195" s="8" t="str">
        <f aca="false">MID($B195,L$4,1)</f>
        <v/>
      </c>
      <c r="M195" s="8" t="str">
        <f aca="false">MID($B195,M$4,1)</f>
        <v/>
      </c>
      <c r="O195" s="8" t="n">
        <f aca="false">IF(D195="","",FACT(VALUE(D195)))</f>
        <v>6</v>
      </c>
      <c r="P195" s="8" t="n">
        <f aca="false">IF(E195="","",FACT(VALUE(E195)))</f>
        <v>720</v>
      </c>
      <c r="Q195" s="8" t="n">
        <f aca="false">IF(F195="","",FACT(VALUE(F195)))</f>
        <v>6</v>
      </c>
      <c r="R195" s="8" t="n">
        <f aca="false">IF(G195="","",FACT(VALUE(G195)))</f>
        <v>720</v>
      </c>
      <c r="S195" s="8" t="n">
        <f aca="false">IF(H195="","",FACT(VALUE(H195)))</f>
        <v>1</v>
      </c>
      <c r="T195" s="8" t="n">
        <f aca="false">IF(I195="","",FACT(VALUE(I195)))</f>
        <v>1</v>
      </c>
      <c r="U195" s="8" t="str">
        <f aca="false">IF(J195="","",FACT(VALUE(J195)))</f>
        <v/>
      </c>
      <c r="V195" s="8" t="str">
        <f aca="false">IF(K195="","",FACT(VALUE(K195)))</f>
        <v/>
      </c>
      <c r="W195" s="8" t="str">
        <f aca="false">IF(L195="","",FACT(VALUE(L195)))</f>
        <v/>
      </c>
      <c r="X195" s="8" t="str">
        <f aca="false">IF(M195="","",FACT(VALUE(M195)))</f>
        <v/>
      </c>
      <c r="Z195" s="9" t="n">
        <f aca="false">SUM(O195:X195)</f>
        <v>1454</v>
      </c>
    </row>
    <row r="196" customFormat="false" ht="13.5" hidden="false" customHeight="false" outlineLevel="0" collapsed="false">
      <c r="A196" s="0" t="n">
        <v>192</v>
      </c>
      <c r="B196" s="8" t="n">
        <f aca="false">Z195</f>
        <v>1454</v>
      </c>
      <c r="C196" s="8"/>
      <c r="D196" s="8" t="str">
        <f aca="false">MID($B196,D$4,1)</f>
        <v>1</v>
      </c>
      <c r="E196" s="8" t="str">
        <f aca="false">MID($B196,E$4,1)</f>
        <v>4</v>
      </c>
      <c r="F196" s="8" t="str">
        <f aca="false">MID($B196,F$4,1)</f>
        <v>5</v>
      </c>
      <c r="G196" s="8" t="str">
        <f aca="false">MID($B196,G$4,1)</f>
        <v>4</v>
      </c>
      <c r="H196" s="8" t="str">
        <f aca="false">MID($B196,H$4,1)</f>
        <v/>
      </c>
      <c r="I196" s="8" t="str">
        <f aca="false">MID($B196,I$4,1)</f>
        <v/>
      </c>
      <c r="J196" s="8" t="str">
        <f aca="false">MID($B196,J$4,1)</f>
        <v/>
      </c>
      <c r="K196" s="8" t="str">
        <f aca="false">MID($B196,K$4,1)</f>
        <v/>
      </c>
      <c r="L196" s="8" t="str">
        <f aca="false">MID($B196,L$4,1)</f>
        <v/>
      </c>
      <c r="M196" s="8" t="str">
        <f aca="false">MID($B196,M$4,1)</f>
        <v/>
      </c>
      <c r="O196" s="8" t="n">
        <f aca="false">IF(D196="","",FACT(VALUE(D196)))</f>
        <v>1</v>
      </c>
      <c r="P196" s="8" t="n">
        <f aca="false">IF(E196="","",FACT(VALUE(E196)))</f>
        <v>24</v>
      </c>
      <c r="Q196" s="8" t="n">
        <f aca="false">IF(F196="","",FACT(VALUE(F196)))</f>
        <v>120</v>
      </c>
      <c r="R196" s="8" t="n">
        <f aca="false">IF(G196="","",FACT(VALUE(G196)))</f>
        <v>24</v>
      </c>
      <c r="S196" s="8" t="str">
        <f aca="false">IF(H196="","",FACT(VALUE(H196)))</f>
        <v/>
      </c>
      <c r="T196" s="8" t="str">
        <f aca="false">IF(I196="","",FACT(VALUE(I196)))</f>
        <v/>
      </c>
      <c r="U196" s="8" t="str">
        <f aca="false">IF(J196="","",FACT(VALUE(J196)))</f>
        <v/>
      </c>
      <c r="V196" s="8" t="str">
        <f aca="false">IF(K196="","",FACT(VALUE(K196)))</f>
        <v/>
      </c>
      <c r="W196" s="8" t="str">
        <f aca="false">IF(L196="","",FACT(VALUE(L196)))</f>
        <v/>
      </c>
      <c r="X196" s="8" t="str">
        <f aca="false">IF(M196="","",FACT(VALUE(M196)))</f>
        <v/>
      </c>
      <c r="Z196" s="9" t="n">
        <f aca="false">SUM(O196:X196)</f>
        <v>169</v>
      </c>
    </row>
    <row r="197" customFormat="false" ht="13.5" hidden="false" customHeight="false" outlineLevel="0" collapsed="false">
      <c r="A197" s="0" t="n">
        <v>193</v>
      </c>
      <c r="B197" s="8" t="n">
        <f aca="false">Z196</f>
        <v>169</v>
      </c>
      <c r="C197" s="8"/>
      <c r="D197" s="8" t="str">
        <f aca="false">MID($B197,D$4,1)</f>
        <v>1</v>
      </c>
      <c r="E197" s="8" t="str">
        <f aca="false">MID($B197,E$4,1)</f>
        <v>6</v>
      </c>
      <c r="F197" s="8" t="str">
        <f aca="false">MID($B197,F$4,1)</f>
        <v>9</v>
      </c>
      <c r="G197" s="8" t="str">
        <f aca="false">MID($B197,G$4,1)</f>
        <v/>
      </c>
      <c r="H197" s="8" t="str">
        <f aca="false">MID($B197,H$4,1)</f>
        <v/>
      </c>
      <c r="I197" s="8" t="str">
        <f aca="false">MID($B197,I$4,1)</f>
        <v/>
      </c>
      <c r="J197" s="8" t="str">
        <f aca="false">MID($B197,J$4,1)</f>
        <v/>
      </c>
      <c r="K197" s="8" t="str">
        <f aca="false">MID($B197,K$4,1)</f>
        <v/>
      </c>
      <c r="L197" s="8" t="str">
        <f aca="false">MID($B197,L$4,1)</f>
        <v/>
      </c>
      <c r="M197" s="8" t="str">
        <f aca="false">MID($B197,M$4,1)</f>
        <v/>
      </c>
      <c r="O197" s="8" t="n">
        <f aca="false">IF(D197="","",FACT(VALUE(D197)))</f>
        <v>1</v>
      </c>
      <c r="P197" s="8" t="n">
        <f aca="false">IF(E197="","",FACT(VALUE(E197)))</f>
        <v>720</v>
      </c>
      <c r="Q197" s="8" t="n">
        <f aca="false">IF(F197="","",FACT(VALUE(F197)))</f>
        <v>362880</v>
      </c>
      <c r="R197" s="8" t="str">
        <f aca="false">IF(G197="","",FACT(VALUE(G197)))</f>
        <v/>
      </c>
      <c r="S197" s="8" t="str">
        <f aca="false">IF(H197="","",FACT(VALUE(H197)))</f>
        <v/>
      </c>
      <c r="T197" s="8" t="str">
        <f aca="false">IF(I197="","",FACT(VALUE(I197)))</f>
        <v/>
      </c>
      <c r="U197" s="8" t="str">
        <f aca="false">IF(J197="","",FACT(VALUE(J197)))</f>
        <v/>
      </c>
      <c r="V197" s="8" t="str">
        <f aca="false">IF(K197="","",FACT(VALUE(K197)))</f>
        <v/>
      </c>
      <c r="W197" s="8" t="str">
        <f aca="false">IF(L197="","",FACT(VALUE(L197)))</f>
        <v/>
      </c>
      <c r="X197" s="8" t="str">
        <f aca="false">IF(M197="","",FACT(VALUE(M197)))</f>
        <v/>
      </c>
      <c r="Z197" s="9" t="n">
        <f aca="false">SUM(O197:X197)</f>
        <v>363601</v>
      </c>
    </row>
    <row r="198" customFormat="false" ht="13.5" hidden="false" customHeight="false" outlineLevel="0" collapsed="false">
      <c r="A198" s="0" t="n">
        <v>194</v>
      </c>
      <c r="B198" s="8" t="n">
        <f aca="false">Z197</f>
        <v>363601</v>
      </c>
      <c r="C198" s="8"/>
      <c r="D198" s="8" t="str">
        <f aca="false">MID($B198,D$4,1)</f>
        <v>3</v>
      </c>
      <c r="E198" s="8" t="str">
        <f aca="false">MID($B198,E$4,1)</f>
        <v>6</v>
      </c>
      <c r="F198" s="8" t="str">
        <f aca="false">MID($B198,F$4,1)</f>
        <v>3</v>
      </c>
      <c r="G198" s="8" t="str">
        <f aca="false">MID($B198,G$4,1)</f>
        <v>6</v>
      </c>
      <c r="H198" s="8" t="str">
        <f aca="false">MID($B198,H$4,1)</f>
        <v>0</v>
      </c>
      <c r="I198" s="8" t="str">
        <f aca="false">MID($B198,I$4,1)</f>
        <v>1</v>
      </c>
      <c r="J198" s="8" t="str">
        <f aca="false">MID($B198,J$4,1)</f>
        <v/>
      </c>
      <c r="K198" s="8" t="str">
        <f aca="false">MID($B198,K$4,1)</f>
        <v/>
      </c>
      <c r="L198" s="8" t="str">
        <f aca="false">MID($B198,L$4,1)</f>
        <v/>
      </c>
      <c r="M198" s="8" t="str">
        <f aca="false">MID($B198,M$4,1)</f>
        <v/>
      </c>
      <c r="O198" s="8" t="n">
        <f aca="false">IF(D198="","",FACT(VALUE(D198)))</f>
        <v>6</v>
      </c>
      <c r="P198" s="8" t="n">
        <f aca="false">IF(E198="","",FACT(VALUE(E198)))</f>
        <v>720</v>
      </c>
      <c r="Q198" s="8" t="n">
        <f aca="false">IF(F198="","",FACT(VALUE(F198)))</f>
        <v>6</v>
      </c>
      <c r="R198" s="8" t="n">
        <f aca="false">IF(G198="","",FACT(VALUE(G198)))</f>
        <v>720</v>
      </c>
      <c r="S198" s="8" t="n">
        <f aca="false">IF(H198="","",FACT(VALUE(H198)))</f>
        <v>1</v>
      </c>
      <c r="T198" s="8" t="n">
        <f aca="false">IF(I198="","",FACT(VALUE(I198)))</f>
        <v>1</v>
      </c>
      <c r="U198" s="8" t="str">
        <f aca="false">IF(J198="","",FACT(VALUE(J198)))</f>
        <v/>
      </c>
      <c r="V198" s="8" t="str">
        <f aca="false">IF(K198="","",FACT(VALUE(K198)))</f>
        <v/>
      </c>
      <c r="W198" s="8" t="str">
        <f aca="false">IF(L198="","",FACT(VALUE(L198)))</f>
        <v/>
      </c>
      <c r="X198" s="8" t="str">
        <f aca="false">IF(M198="","",FACT(VALUE(M198)))</f>
        <v/>
      </c>
      <c r="Z198" s="9" t="n">
        <f aca="false">SUM(O198:X198)</f>
        <v>1454</v>
      </c>
    </row>
    <row r="199" customFormat="false" ht="13.5" hidden="false" customHeight="false" outlineLevel="0" collapsed="false">
      <c r="A199" s="0" t="n">
        <v>195</v>
      </c>
      <c r="B199" s="8" t="n">
        <f aca="false">Z198</f>
        <v>1454</v>
      </c>
      <c r="C199" s="8"/>
      <c r="D199" s="8" t="str">
        <f aca="false">MID($B199,D$4,1)</f>
        <v>1</v>
      </c>
      <c r="E199" s="8" t="str">
        <f aca="false">MID($B199,E$4,1)</f>
        <v>4</v>
      </c>
      <c r="F199" s="8" t="str">
        <f aca="false">MID($B199,F$4,1)</f>
        <v>5</v>
      </c>
      <c r="G199" s="8" t="str">
        <f aca="false">MID($B199,G$4,1)</f>
        <v>4</v>
      </c>
      <c r="H199" s="8" t="str">
        <f aca="false">MID($B199,H$4,1)</f>
        <v/>
      </c>
      <c r="I199" s="8" t="str">
        <f aca="false">MID($B199,I$4,1)</f>
        <v/>
      </c>
      <c r="J199" s="8" t="str">
        <f aca="false">MID($B199,J$4,1)</f>
        <v/>
      </c>
      <c r="K199" s="8" t="str">
        <f aca="false">MID($B199,K$4,1)</f>
        <v/>
      </c>
      <c r="L199" s="8" t="str">
        <f aca="false">MID($B199,L$4,1)</f>
        <v/>
      </c>
      <c r="M199" s="8" t="str">
        <f aca="false">MID($B199,M$4,1)</f>
        <v/>
      </c>
      <c r="O199" s="8" t="n">
        <f aca="false">IF(D199="","",FACT(VALUE(D199)))</f>
        <v>1</v>
      </c>
      <c r="P199" s="8" t="n">
        <f aca="false">IF(E199="","",FACT(VALUE(E199)))</f>
        <v>24</v>
      </c>
      <c r="Q199" s="8" t="n">
        <f aca="false">IF(F199="","",FACT(VALUE(F199)))</f>
        <v>120</v>
      </c>
      <c r="R199" s="8" t="n">
        <f aca="false">IF(G199="","",FACT(VALUE(G199)))</f>
        <v>24</v>
      </c>
      <c r="S199" s="8" t="str">
        <f aca="false">IF(H199="","",FACT(VALUE(H199)))</f>
        <v/>
      </c>
      <c r="T199" s="8" t="str">
        <f aca="false">IF(I199="","",FACT(VALUE(I199)))</f>
        <v/>
      </c>
      <c r="U199" s="8" t="str">
        <f aca="false">IF(J199="","",FACT(VALUE(J199)))</f>
        <v/>
      </c>
      <c r="V199" s="8" t="str">
        <f aca="false">IF(K199="","",FACT(VALUE(K199)))</f>
        <v/>
      </c>
      <c r="W199" s="8" t="str">
        <f aca="false">IF(L199="","",FACT(VALUE(L199)))</f>
        <v/>
      </c>
      <c r="X199" s="8" t="str">
        <f aca="false">IF(M199="","",FACT(VALUE(M199)))</f>
        <v/>
      </c>
      <c r="Z199" s="9" t="n">
        <f aca="false">SUM(O199:X199)</f>
        <v>169</v>
      </c>
    </row>
    <row r="200" customFormat="false" ht="13.5" hidden="false" customHeight="false" outlineLevel="0" collapsed="false">
      <c r="A200" s="0" t="n">
        <v>196</v>
      </c>
      <c r="B200" s="8" t="n">
        <f aca="false">Z199</f>
        <v>169</v>
      </c>
      <c r="C200" s="8"/>
      <c r="D200" s="8" t="str">
        <f aca="false">MID($B200,D$4,1)</f>
        <v>1</v>
      </c>
      <c r="E200" s="8" t="str">
        <f aca="false">MID($B200,E$4,1)</f>
        <v>6</v>
      </c>
      <c r="F200" s="8" t="str">
        <f aca="false">MID($B200,F$4,1)</f>
        <v>9</v>
      </c>
      <c r="G200" s="8" t="str">
        <f aca="false">MID($B200,G$4,1)</f>
        <v/>
      </c>
      <c r="H200" s="8" t="str">
        <f aca="false">MID($B200,H$4,1)</f>
        <v/>
      </c>
      <c r="I200" s="8" t="str">
        <f aca="false">MID($B200,I$4,1)</f>
        <v/>
      </c>
      <c r="J200" s="8" t="str">
        <f aca="false">MID($B200,J$4,1)</f>
        <v/>
      </c>
      <c r="K200" s="8" t="str">
        <f aca="false">MID($B200,K$4,1)</f>
        <v/>
      </c>
      <c r="L200" s="8" t="str">
        <f aca="false">MID($B200,L$4,1)</f>
        <v/>
      </c>
      <c r="M200" s="8" t="str">
        <f aca="false">MID($B200,M$4,1)</f>
        <v/>
      </c>
      <c r="O200" s="8" t="n">
        <f aca="false">IF(D200="","",FACT(VALUE(D200)))</f>
        <v>1</v>
      </c>
      <c r="P200" s="8" t="n">
        <f aca="false">IF(E200="","",FACT(VALUE(E200)))</f>
        <v>720</v>
      </c>
      <c r="Q200" s="8" t="n">
        <f aca="false">IF(F200="","",FACT(VALUE(F200)))</f>
        <v>362880</v>
      </c>
      <c r="R200" s="8" t="str">
        <f aca="false">IF(G200="","",FACT(VALUE(G200)))</f>
        <v/>
      </c>
      <c r="S200" s="8" t="str">
        <f aca="false">IF(H200="","",FACT(VALUE(H200)))</f>
        <v/>
      </c>
      <c r="T200" s="8" t="str">
        <f aca="false">IF(I200="","",FACT(VALUE(I200)))</f>
        <v/>
      </c>
      <c r="U200" s="8" t="str">
        <f aca="false">IF(J200="","",FACT(VALUE(J200)))</f>
        <v/>
      </c>
      <c r="V200" s="8" t="str">
        <f aca="false">IF(K200="","",FACT(VALUE(K200)))</f>
        <v/>
      </c>
      <c r="W200" s="8" t="str">
        <f aca="false">IF(L200="","",FACT(VALUE(L200)))</f>
        <v/>
      </c>
      <c r="X200" s="8" t="str">
        <f aca="false">IF(M200="","",FACT(VALUE(M200)))</f>
        <v/>
      </c>
      <c r="Z200" s="9" t="n">
        <f aca="false">SUM(O200:X200)</f>
        <v>363601</v>
      </c>
    </row>
    <row r="201" customFormat="false" ht="13.5" hidden="false" customHeight="false" outlineLevel="0" collapsed="false">
      <c r="A201" s="0" t="n">
        <v>197</v>
      </c>
      <c r="B201" s="8" t="n">
        <f aca="false">Z200</f>
        <v>363601</v>
      </c>
      <c r="C201" s="8"/>
      <c r="D201" s="8" t="str">
        <f aca="false">MID($B201,D$4,1)</f>
        <v>3</v>
      </c>
      <c r="E201" s="8" t="str">
        <f aca="false">MID($B201,E$4,1)</f>
        <v>6</v>
      </c>
      <c r="F201" s="8" t="str">
        <f aca="false">MID($B201,F$4,1)</f>
        <v>3</v>
      </c>
      <c r="G201" s="8" t="str">
        <f aca="false">MID($B201,G$4,1)</f>
        <v>6</v>
      </c>
      <c r="H201" s="8" t="str">
        <f aca="false">MID($B201,H$4,1)</f>
        <v>0</v>
      </c>
      <c r="I201" s="8" t="str">
        <f aca="false">MID($B201,I$4,1)</f>
        <v>1</v>
      </c>
      <c r="J201" s="8" t="str">
        <f aca="false">MID($B201,J$4,1)</f>
        <v/>
      </c>
      <c r="K201" s="8" t="str">
        <f aca="false">MID($B201,K$4,1)</f>
        <v/>
      </c>
      <c r="L201" s="8" t="str">
        <f aca="false">MID($B201,L$4,1)</f>
        <v/>
      </c>
      <c r="M201" s="8" t="str">
        <f aca="false">MID($B201,M$4,1)</f>
        <v/>
      </c>
      <c r="O201" s="8" t="n">
        <f aca="false">IF(D201="","",FACT(VALUE(D201)))</f>
        <v>6</v>
      </c>
      <c r="P201" s="8" t="n">
        <f aca="false">IF(E201="","",FACT(VALUE(E201)))</f>
        <v>720</v>
      </c>
      <c r="Q201" s="8" t="n">
        <f aca="false">IF(F201="","",FACT(VALUE(F201)))</f>
        <v>6</v>
      </c>
      <c r="R201" s="8" t="n">
        <f aca="false">IF(G201="","",FACT(VALUE(G201)))</f>
        <v>720</v>
      </c>
      <c r="S201" s="8" t="n">
        <f aca="false">IF(H201="","",FACT(VALUE(H201)))</f>
        <v>1</v>
      </c>
      <c r="T201" s="8" t="n">
        <f aca="false">IF(I201="","",FACT(VALUE(I201)))</f>
        <v>1</v>
      </c>
      <c r="U201" s="8" t="str">
        <f aca="false">IF(J201="","",FACT(VALUE(J201)))</f>
        <v/>
      </c>
      <c r="V201" s="8" t="str">
        <f aca="false">IF(K201="","",FACT(VALUE(K201)))</f>
        <v/>
      </c>
      <c r="W201" s="8" t="str">
        <f aca="false">IF(L201="","",FACT(VALUE(L201)))</f>
        <v/>
      </c>
      <c r="X201" s="8" t="str">
        <f aca="false">IF(M201="","",FACT(VALUE(M201)))</f>
        <v/>
      </c>
      <c r="Z201" s="9" t="n">
        <f aca="false">SUM(O201:X201)</f>
        <v>1454</v>
      </c>
    </row>
    <row r="202" customFormat="false" ht="13.5" hidden="false" customHeight="false" outlineLevel="0" collapsed="false">
      <c r="A202" s="0" t="n">
        <v>198</v>
      </c>
      <c r="B202" s="8" t="n">
        <f aca="false">Z201</f>
        <v>1454</v>
      </c>
      <c r="C202" s="8"/>
      <c r="D202" s="8" t="str">
        <f aca="false">MID($B202,D$4,1)</f>
        <v>1</v>
      </c>
      <c r="E202" s="8" t="str">
        <f aca="false">MID($B202,E$4,1)</f>
        <v>4</v>
      </c>
      <c r="F202" s="8" t="str">
        <f aca="false">MID($B202,F$4,1)</f>
        <v>5</v>
      </c>
      <c r="G202" s="8" t="str">
        <f aca="false">MID($B202,G$4,1)</f>
        <v>4</v>
      </c>
      <c r="H202" s="8" t="str">
        <f aca="false">MID($B202,H$4,1)</f>
        <v/>
      </c>
      <c r="I202" s="8" t="str">
        <f aca="false">MID($B202,I$4,1)</f>
        <v/>
      </c>
      <c r="J202" s="8" t="str">
        <f aca="false">MID($B202,J$4,1)</f>
        <v/>
      </c>
      <c r="K202" s="8" t="str">
        <f aca="false">MID($B202,K$4,1)</f>
        <v/>
      </c>
      <c r="L202" s="8" t="str">
        <f aca="false">MID($B202,L$4,1)</f>
        <v/>
      </c>
      <c r="M202" s="8" t="str">
        <f aca="false">MID($B202,M$4,1)</f>
        <v/>
      </c>
      <c r="O202" s="8" t="n">
        <f aca="false">IF(D202="","",FACT(VALUE(D202)))</f>
        <v>1</v>
      </c>
      <c r="P202" s="8" t="n">
        <f aca="false">IF(E202="","",FACT(VALUE(E202)))</f>
        <v>24</v>
      </c>
      <c r="Q202" s="8" t="n">
        <f aca="false">IF(F202="","",FACT(VALUE(F202)))</f>
        <v>120</v>
      </c>
      <c r="R202" s="8" t="n">
        <f aca="false">IF(G202="","",FACT(VALUE(G202)))</f>
        <v>24</v>
      </c>
      <c r="S202" s="8" t="str">
        <f aca="false">IF(H202="","",FACT(VALUE(H202)))</f>
        <v/>
      </c>
      <c r="T202" s="8" t="str">
        <f aca="false">IF(I202="","",FACT(VALUE(I202)))</f>
        <v/>
      </c>
      <c r="U202" s="8" t="str">
        <f aca="false">IF(J202="","",FACT(VALUE(J202)))</f>
        <v/>
      </c>
      <c r="V202" s="8" t="str">
        <f aca="false">IF(K202="","",FACT(VALUE(K202)))</f>
        <v/>
      </c>
      <c r="W202" s="8" t="str">
        <f aca="false">IF(L202="","",FACT(VALUE(L202)))</f>
        <v/>
      </c>
      <c r="X202" s="8" t="str">
        <f aca="false">IF(M202="","",FACT(VALUE(M202)))</f>
        <v/>
      </c>
      <c r="Z202" s="9" t="n">
        <f aca="false">SUM(O202:X202)</f>
        <v>169</v>
      </c>
    </row>
    <row r="203" customFormat="false" ht="13.5" hidden="false" customHeight="false" outlineLevel="0" collapsed="false">
      <c r="A203" s="0" t="n">
        <v>199</v>
      </c>
      <c r="B203" s="8" t="n">
        <f aca="false">Z202</f>
        <v>169</v>
      </c>
      <c r="C203" s="8"/>
      <c r="D203" s="8" t="str">
        <f aca="false">MID($B203,D$4,1)</f>
        <v>1</v>
      </c>
      <c r="E203" s="8" t="str">
        <f aca="false">MID($B203,E$4,1)</f>
        <v>6</v>
      </c>
      <c r="F203" s="8" t="str">
        <f aca="false">MID($B203,F$4,1)</f>
        <v>9</v>
      </c>
      <c r="G203" s="8" t="str">
        <f aca="false">MID($B203,G$4,1)</f>
        <v/>
      </c>
      <c r="H203" s="8" t="str">
        <f aca="false">MID($B203,H$4,1)</f>
        <v/>
      </c>
      <c r="I203" s="8" t="str">
        <f aca="false">MID($B203,I$4,1)</f>
        <v/>
      </c>
      <c r="J203" s="8" t="str">
        <f aca="false">MID($B203,J$4,1)</f>
        <v/>
      </c>
      <c r="K203" s="8" t="str">
        <f aca="false">MID($B203,K$4,1)</f>
        <v/>
      </c>
      <c r="L203" s="8" t="str">
        <f aca="false">MID($B203,L$4,1)</f>
        <v/>
      </c>
      <c r="M203" s="8" t="str">
        <f aca="false">MID($B203,M$4,1)</f>
        <v/>
      </c>
      <c r="O203" s="8" t="n">
        <f aca="false">IF(D203="","",FACT(VALUE(D203)))</f>
        <v>1</v>
      </c>
      <c r="P203" s="8" t="n">
        <f aca="false">IF(E203="","",FACT(VALUE(E203)))</f>
        <v>720</v>
      </c>
      <c r="Q203" s="8" t="n">
        <f aca="false">IF(F203="","",FACT(VALUE(F203)))</f>
        <v>362880</v>
      </c>
      <c r="R203" s="8" t="str">
        <f aca="false">IF(G203="","",FACT(VALUE(G203)))</f>
        <v/>
      </c>
      <c r="S203" s="8" t="str">
        <f aca="false">IF(H203="","",FACT(VALUE(H203)))</f>
        <v/>
      </c>
      <c r="T203" s="8" t="str">
        <f aca="false">IF(I203="","",FACT(VALUE(I203)))</f>
        <v/>
      </c>
      <c r="U203" s="8" t="str">
        <f aca="false">IF(J203="","",FACT(VALUE(J203)))</f>
        <v/>
      </c>
      <c r="V203" s="8" t="str">
        <f aca="false">IF(K203="","",FACT(VALUE(K203)))</f>
        <v/>
      </c>
      <c r="W203" s="8" t="str">
        <f aca="false">IF(L203="","",FACT(VALUE(L203)))</f>
        <v/>
      </c>
      <c r="X203" s="8" t="str">
        <f aca="false">IF(M203="","",FACT(VALUE(M203)))</f>
        <v/>
      </c>
      <c r="Z203" s="9" t="n">
        <f aca="false">SUM(O203:X203)</f>
        <v>363601</v>
      </c>
    </row>
    <row r="204" customFormat="false" ht="13.5" hidden="false" customHeight="false" outlineLevel="0" collapsed="false">
      <c r="A204" s="0" t="n">
        <v>200</v>
      </c>
      <c r="B204" s="8" t="n">
        <f aca="false">Z203</f>
        <v>363601</v>
      </c>
      <c r="C204" s="8"/>
      <c r="D204" s="8" t="str">
        <f aca="false">MID($B204,D$4,1)</f>
        <v>3</v>
      </c>
      <c r="E204" s="8" t="str">
        <f aca="false">MID($B204,E$4,1)</f>
        <v>6</v>
      </c>
      <c r="F204" s="8" t="str">
        <f aca="false">MID($B204,F$4,1)</f>
        <v>3</v>
      </c>
      <c r="G204" s="8" t="str">
        <f aca="false">MID($B204,G$4,1)</f>
        <v>6</v>
      </c>
      <c r="H204" s="8" t="str">
        <f aca="false">MID($B204,H$4,1)</f>
        <v>0</v>
      </c>
      <c r="I204" s="8" t="str">
        <f aca="false">MID($B204,I$4,1)</f>
        <v>1</v>
      </c>
      <c r="J204" s="8" t="str">
        <f aca="false">MID($B204,J$4,1)</f>
        <v/>
      </c>
      <c r="K204" s="8" t="str">
        <f aca="false">MID($B204,K$4,1)</f>
        <v/>
      </c>
      <c r="L204" s="8" t="str">
        <f aca="false">MID($B204,L$4,1)</f>
        <v/>
      </c>
      <c r="M204" s="8" t="str">
        <f aca="false">MID($B204,M$4,1)</f>
        <v/>
      </c>
      <c r="O204" s="8" t="n">
        <f aca="false">IF(D204="","",FACT(VALUE(D204)))</f>
        <v>6</v>
      </c>
      <c r="P204" s="8" t="n">
        <f aca="false">IF(E204="","",FACT(VALUE(E204)))</f>
        <v>720</v>
      </c>
      <c r="Q204" s="8" t="n">
        <f aca="false">IF(F204="","",FACT(VALUE(F204)))</f>
        <v>6</v>
      </c>
      <c r="R204" s="8" t="n">
        <f aca="false">IF(G204="","",FACT(VALUE(G204)))</f>
        <v>720</v>
      </c>
      <c r="S204" s="8" t="n">
        <f aca="false">IF(H204="","",FACT(VALUE(H204)))</f>
        <v>1</v>
      </c>
      <c r="T204" s="8" t="n">
        <f aca="false">IF(I204="","",FACT(VALUE(I204)))</f>
        <v>1</v>
      </c>
      <c r="U204" s="8" t="str">
        <f aca="false">IF(J204="","",FACT(VALUE(J204)))</f>
        <v/>
      </c>
      <c r="V204" s="8" t="str">
        <f aca="false">IF(K204="","",FACT(VALUE(K204)))</f>
        <v/>
      </c>
      <c r="W204" s="8" t="str">
        <f aca="false">IF(L204="","",FACT(VALUE(L204)))</f>
        <v/>
      </c>
      <c r="X204" s="8" t="str">
        <f aca="false">IF(M204="","",FACT(VALUE(M204)))</f>
        <v/>
      </c>
      <c r="Z204" s="9" t="n">
        <f aca="false">SUM(O204:X204)</f>
        <v>1454</v>
      </c>
    </row>
    <row r="205" customFormat="false" ht="13.5" hidden="false" customHeight="false" outlineLevel="0" collapsed="false">
      <c r="A205" s="0" t="n">
        <v>201</v>
      </c>
      <c r="B205" s="8" t="n">
        <f aca="false">Z204</f>
        <v>1454</v>
      </c>
      <c r="C205" s="8"/>
      <c r="D205" s="8" t="str">
        <f aca="false">MID($B205,D$4,1)</f>
        <v>1</v>
      </c>
      <c r="E205" s="8" t="str">
        <f aca="false">MID($B205,E$4,1)</f>
        <v>4</v>
      </c>
      <c r="F205" s="8" t="str">
        <f aca="false">MID($B205,F$4,1)</f>
        <v>5</v>
      </c>
      <c r="G205" s="8" t="str">
        <f aca="false">MID($B205,G$4,1)</f>
        <v>4</v>
      </c>
      <c r="H205" s="8" t="str">
        <f aca="false">MID($B205,H$4,1)</f>
        <v/>
      </c>
      <c r="I205" s="8" t="str">
        <f aca="false">MID($B205,I$4,1)</f>
        <v/>
      </c>
      <c r="J205" s="8" t="str">
        <f aca="false">MID($B205,J$4,1)</f>
        <v/>
      </c>
      <c r="K205" s="8" t="str">
        <f aca="false">MID($B205,K$4,1)</f>
        <v/>
      </c>
      <c r="L205" s="8" t="str">
        <f aca="false">MID($B205,L$4,1)</f>
        <v/>
      </c>
      <c r="M205" s="8" t="str">
        <f aca="false">MID($B205,M$4,1)</f>
        <v/>
      </c>
      <c r="O205" s="8" t="n">
        <f aca="false">IF(D205="","",FACT(VALUE(D205)))</f>
        <v>1</v>
      </c>
      <c r="P205" s="8" t="n">
        <f aca="false">IF(E205="","",FACT(VALUE(E205)))</f>
        <v>24</v>
      </c>
      <c r="Q205" s="8" t="n">
        <f aca="false">IF(F205="","",FACT(VALUE(F205)))</f>
        <v>120</v>
      </c>
      <c r="R205" s="8" t="n">
        <f aca="false">IF(G205="","",FACT(VALUE(G205)))</f>
        <v>24</v>
      </c>
      <c r="S205" s="8" t="str">
        <f aca="false">IF(H205="","",FACT(VALUE(H205)))</f>
        <v/>
      </c>
      <c r="T205" s="8" t="str">
        <f aca="false">IF(I205="","",FACT(VALUE(I205)))</f>
        <v/>
      </c>
      <c r="U205" s="8" t="str">
        <f aca="false">IF(J205="","",FACT(VALUE(J205)))</f>
        <v/>
      </c>
      <c r="V205" s="8" t="str">
        <f aca="false">IF(K205="","",FACT(VALUE(K205)))</f>
        <v/>
      </c>
      <c r="W205" s="8" t="str">
        <f aca="false">IF(L205="","",FACT(VALUE(L205)))</f>
        <v/>
      </c>
      <c r="X205" s="8" t="str">
        <f aca="false">IF(M205="","",FACT(VALUE(M205)))</f>
        <v/>
      </c>
      <c r="Z205" s="9" t="n">
        <f aca="false">SUM(O205:X205)</f>
        <v>169</v>
      </c>
    </row>
    <row r="206" customFormat="false" ht="13.5" hidden="false" customHeight="false" outlineLevel="0" collapsed="false">
      <c r="A206" s="0" t="n">
        <v>202</v>
      </c>
      <c r="B206" s="8" t="n">
        <f aca="false">Z205</f>
        <v>169</v>
      </c>
      <c r="C206" s="8"/>
      <c r="D206" s="8" t="str">
        <f aca="false">MID($B206,D$4,1)</f>
        <v>1</v>
      </c>
      <c r="E206" s="8" t="str">
        <f aca="false">MID($B206,E$4,1)</f>
        <v>6</v>
      </c>
      <c r="F206" s="8" t="str">
        <f aca="false">MID($B206,F$4,1)</f>
        <v>9</v>
      </c>
      <c r="G206" s="8" t="str">
        <f aca="false">MID($B206,G$4,1)</f>
        <v/>
      </c>
      <c r="H206" s="8" t="str">
        <f aca="false">MID($B206,H$4,1)</f>
        <v/>
      </c>
      <c r="I206" s="8" t="str">
        <f aca="false">MID($B206,I$4,1)</f>
        <v/>
      </c>
      <c r="J206" s="8" t="str">
        <f aca="false">MID($B206,J$4,1)</f>
        <v/>
      </c>
      <c r="K206" s="8" t="str">
        <f aca="false">MID($B206,K$4,1)</f>
        <v/>
      </c>
      <c r="L206" s="8" t="str">
        <f aca="false">MID($B206,L$4,1)</f>
        <v/>
      </c>
      <c r="M206" s="8" t="str">
        <f aca="false">MID($B206,M$4,1)</f>
        <v/>
      </c>
      <c r="O206" s="8" t="n">
        <f aca="false">IF(D206="","",FACT(VALUE(D206)))</f>
        <v>1</v>
      </c>
      <c r="P206" s="8" t="n">
        <f aca="false">IF(E206="","",FACT(VALUE(E206)))</f>
        <v>720</v>
      </c>
      <c r="Q206" s="8" t="n">
        <f aca="false">IF(F206="","",FACT(VALUE(F206)))</f>
        <v>362880</v>
      </c>
      <c r="R206" s="8" t="str">
        <f aca="false">IF(G206="","",FACT(VALUE(G206)))</f>
        <v/>
      </c>
      <c r="S206" s="8" t="str">
        <f aca="false">IF(H206="","",FACT(VALUE(H206)))</f>
        <v/>
      </c>
      <c r="T206" s="8" t="str">
        <f aca="false">IF(I206="","",FACT(VALUE(I206)))</f>
        <v/>
      </c>
      <c r="U206" s="8" t="str">
        <f aca="false">IF(J206="","",FACT(VALUE(J206)))</f>
        <v/>
      </c>
      <c r="V206" s="8" t="str">
        <f aca="false">IF(K206="","",FACT(VALUE(K206)))</f>
        <v/>
      </c>
      <c r="W206" s="8" t="str">
        <f aca="false">IF(L206="","",FACT(VALUE(L206)))</f>
        <v/>
      </c>
      <c r="X206" s="8" t="str">
        <f aca="false">IF(M206="","",FACT(VALUE(M206)))</f>
        <v/>
      </c>
      <c r="Z206" s="9" t="n">
        <f aca="false">SUM(O206:X206)</f>
        <v>363601</v>
      </c>
    </row>
    <row r="207" customFormat="false" ht="13.5" hidden="false" customHeight="false" outlineLevel="0" collapsed="false">
      <c r="A207" s="0" t="n">
        <v>203</v>
      </c>
      <c r="B207" s="8" t="n">
        <f aca="false">Z206</f>
        <v>363601</v>
      </c>
      <c r="C207" s="8"/>
      <c r="D207" s="8" t="str">
        <f aca="false">MID($B207,D$4,1)</f>
        <v>3</v>
      </c>
      <c r="E207" s="8" t="str">
        <f aca="false">MID($B207,E$4,1)</f>
        <v>6</v>
      </c>
      <c r="F207" s="8" t="str">
        <f aca="false">MID($B207,F$4,1)</f>
        <v>3</v>
      </c>
      <c r="G207" s="8" t="str">
        <f aca="false">MID($B207,G$4,1)</f>
        <v>6</v>
      </c>
      <c r="H207" s="8" t="str">
        <f aca="false">MID($B207,H$4,1)</f>
        <v>0</v>
      </c>
      <c r="I207" s="8" t="str">
        <f aca="false">MID($B207,I$4,1)</f>
        <v>1</v>
      </c>
      <c r="J207" s="8" t="str">
        <f aca="false">MID($B207,J$4,1)</f>
        <v/>
      </c>
      <c r="K207" s="8" t="str">
        <f aca="false">MID($B207,K$4,1)</f>
        <v/>
      </c>
      <c r="L207" s="8" t="str">
        <f aca="false">MID($B207,L$4,1)</f>
        <v/>
      </c>
      <c r="M207" s="8" t="str">
        <f aca="false">MID($B207,M$4,1)</f>
        <v/>
      </c>
      <c r="O207" s="8" t="n">
        <f aca="false">IF(D207="","",FACT(VALUE(D207)))</f>
        <v>6</v>
      </c>
      <c r="P207" s="8" t="n">
        <f aca="false">IF(E207="","",FACT(VALUE(E207)))</f>
        <v>720</v>
      </c>
      <c r="Q207" s="8" t="n">
        <f aca="false">IF(F207="","",FACT(VALUE(F207)))</f>
        <v>6</v>
      </c>
      <c r="R207" s="8" t="n">
        <f aca="false">IF(G207="","",FACT(VALUE(G207)))</f>
        <v>720</v>
      </c>
      <c r="S207" s="8" t="n">
        <f aca="false">IF(H207="","",FACT(VALUE(H207)))</f>
        <v>1</v>
      </c>
      <c r="T207" s="8" t="n">
        <f aca="false">IF(I207="","",FACT(VALUE(I207)))</f>
        <v>1</v>
      </c>
      <c r="U207" s="8" t="str">
        <f aca="false">IF(J207="","",FACT(VALUE(J207)))</f>
        <v/>
      </c>
      <c r="V207" s="8" t="str">
        <f aca="false">IF(K207="","",FACT(VALUE(K207)))</f>
        <v/>
      </c>
      <c r="W207" s="8" t="str">
        <f aca="false">IF(L207="","",FACT(VALUE(L207)))</f>
        <v/>
      </c>
      <c r="X207" s="8" t="str">
        <f aca="false">IF(M207="","",FACT(VALUE(M207)))</f>
        <v/>
      </c>
      <c r="Z207" s="9" t="n">
        <f aca="false">SUM(O207:X207)</f>
        <v>1454</v>
      </c>
    </row>
    <row r="208" customFormat="false" ht="13.5" hidden="false" customHeight="false" outlineLevel="0" collapsed="false">
      <c r="A208" s="0" t="n">
        <v>204</v>
      </c>
      <c r="B208" s="8" t="n">
        <f aca="false">Z207</f>
        <v>1454</v>
      </c>
      <c r="C208" s="8"/>
      <c r="D208" s="8" t="str">
        <f aca="false">MID($B208,D$4,1)</f>
        <v>1</v>
      </c>
      <c r="E208" s="8" t="str">
        <f aca="false">MID($B208,E$4,1)</f>
        <v>4</v>
      </c>
      <c r="F208" s="8" t="str">
        <f aca="false">MID($B208,F$4,1)</f>
        <v>5</v>
      </c>
      <c r="G208" s="8" t="str">
        <f aca="false">MID($B208,G$4,1)</f>
        <v>4</v>
      </c>
      <c r="H208" s="8" t="str">
        <f aca="false">MID($B208,H$4,1)</f>
        <v/>
      </c>
      <c r="I208" s="8" t="str">
        <f aca="false">MID($B208,I$4,1)</f>
        <v/>
      </c>
      <c r="J208" s="8" t="str">
        <f aca="false">MID($B208,J$4,1)</f>
        <v/>
      </c>
      <c r="K208" s="8" t="str">
        <f aca="false">MID($B208,K$4,1)</f>
        <v/>
      </c>
      <c r="L208" s="8" t="str">
        <f aca="false">MID($B208,L$4,1)</f>
        <v/>
      </c>
      <c r="M208" s="8" t="str">
        <f aca="false">MID($B208,M$4,1)</f>
        <v/>
      </c>
      <c r="O208" s="8" t="n">
        <f aca="false">IF(D208="","",FACT(VALUE(D208)))</f>
        <v>1</v>
      </c>
      <c r="P208" s="8" t="n">
        <f aca="false">IF(E208="","",FACT(VALUE(E208)))</f>
        <v>24</v>
      </c>
      <c r="Q208" s="8" t="n">
        <f aca="false">IF(F208="","",FACT(VALUE(F208)))</f>
        <v>120</v>
      </c>
      <c r="R208" s="8" t="n">
        <f aca="false">IF(G208="","",FACT(VALUE(G208)))</f>
        <v>24</v>
      </c>
      <c r="S208" s="8" t="str">
        <f aca="false">IF(H208="","",FACT(VALUE(H208)))</f>
        <v/>
      </c>
      <c r="T208" s="8" t="str">
        <f aca="false">IF(I208="","",FACT(VALUE(I208)))</f>
        <v/>
      </c>
      <c r="U208" s="8" t="str">
        <f aca="false">IF(J208="","",FACT(VALUE(J208)))</f>
        <v/>
      </c>
      <c r="V208" s="8" t="str">
        <f aca="false">IF(K208="","",FACT(VALUE(K208)))</f>
        <v/>
      </c>
      <c r="W208" s="8" t="str">
        <f aca="false">IF(L208="","",FACT(VALUE(L208)))</f>
        <v/>
      </c>
      <c r="X208" s="8" t="str">
        <f aca="false">IF(M208="","",FACT(VALUE(M208)))</f>
        <v/>
      </c>
      <c r="Z208" s="9" t="n">
        <f aca="false">SUM(O208:X208)</f>
        <v>169</v>
      </c>
    </row>
  </sheetData>
  <conditionalFormatting sqref="Z5:Z208">
    <cfRule type="expression" priority="2" aboveAverage="0" equalAverage="0" bottom="0" percent="0" rank="0" text="" dxfId="3">
      <formula>COUNTIF($V$2:Z5,Z5)&gt;1</formula>
    </cfRule>
  </conditionalFormatting>
  <dataValidations count="1">
    <dataValidation allowBlank="true" errorStyle="stop" operator="between" showDropDown="false" showErrorMessage="true" showInputMessage="false" sqref="Z2 Z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2" customFormat="false" ht="14.25" hidden="false" customHeight="false" outlineLevel="0" collapsed="false">
      <c r="A2" s="1" t="s">
        <v>26</v>
      </c>
    </row>
    <row r="3" customFormat="false" ht="15" hidden="false" customHeight="false" outlineLevel="0" collapsed="false">
      <c r="B3" s="15" t="n">
        <v>41</v>
      </c>
      <c r="C3" s="0" t="n">
        <f aca="false">IF(MOD(B3,2)=1,3*B3+1,B3/2)</f>
        <v>124</v>
      </c>
    </row>
    <row r="4" customFormat="false" ht="14.25" hidden="false" customHeight="false" outlineLevel="0" collapsed="false">
      <c r="B4" s="0" t="n">
        <f aca="false">C3</f>
        <v>124</v>
      </c>
      <c r="C4" s="0" t="n">
        <f aca="false">IF(MOD(B4,2)=1,3*B4+1,B4/2)</f>
        <v>62</v>
      </c>
    </row>
    <row r="5" customFormat="false" ht="13.5" hidden="false" customHeight="false" outlineLevel="0" collapsed="false">
      <c r="B5" s="0" t="n">
        <f aca="false">C4</f>
        <v>62</v>
      </c>
      <c r="C5" s="0" t="n">
        <f aca="false">IF(MOD(B5,2)=1,3*B5+1,B5/2)</f>
        <v>31</v>
      </c>
    </row>
    <row r="6" customFormat="false" ht="13.5" hidden="false" customHeight="false" outlineLevel="0" collapsed="false">
      <c r="B6" s="0" t="n">
        <f aca="false">C5</f>
        <v>31</v>
      </c>
      <c r="C6" s="0" t="n">
        <f aca="false">IF(MOD(B6,2)=1,3*B6+1,B6/2)</f>
        <v>94</v>
      </c>
    </row>
    <row r="7" customFormat="false" ht="13.5" hidden="false" customHeight="false" outlineLevel="0" collapsed="false">
      <c r="B7" s="0" t="n">
        <f aca="false">C6</f>
        <v>94</v>
      </c>
      <c r="C7" s="0" t="n">
        <f aca="false">IF(MOD(B7,2)=1,3*B7+1,B7/2)</f>
        <v>47</v>
      </c>
    </row>
    <row r="8" customFormat="false" ht="13.5" hidden="false" customHeight="false" outlineLevel="0" collapsed="false">
      <c r="B8" s="0" t="n">
        <f aca="false">C7</f>
        <v>47</v>
      </c>
      <c r="C8" s="0" t="n">
        <f aca="false">IF(MOD(B8,2)=1,3*B8+1,B8/2)</f>
        <v>142</v>
      </c>
    </row>
    <row r="9" customFormat="false" ht="13.5" hidden="false" customHeight="false" outlineLevel="0" collapsed="false">
      <c r="B9" s="0" t="n">
        <f aca="false">C8</f>
        <v>142</v>
      </c>
      <c r="C9" s="0" t="n">
        <f aca="false">IF(MOD(B9,2)=1,3*B9+1,B9/2)</f>
        <v>71</v>
      </c>
    </row>
    <row r="10" customFormat="false" ht="13.5" hidden="false" customHeight="false" outlineLevel="0" collapsed="false">
      <c r="B10" s="0" t="n">
        <f aca="false">C9</f>
        <v>71</v>
      </c>
      <c r="C10" s="0" t="n">
        <f aca="false">IF(MOD(B10,2)=1,3*B10+1,B10/2)</f>
        <v>214</v>
      </c>
    </row>
    <row r="11" customFormat="false" ht="13.5" hidden="false" customHeight="false" outlineLevel="0" collapsed="false">
      <c r="B11" s="0" t="n">
        <f aca="false">C10</f>
        <v>214</v>
      </c>
      <c r="C11" s="0" t="n">
        <f aca="false">IF(MOD(B11,2)=1,3*B11+1,B11/2)</f>
        <v>107</v>
      </c>
    </row>
    <row r="12" customFormat="false" ht="13.5" hidden="false" customHeight="false" outlineLevel="0" collapsed="false">
      <c r="B12" s="0" t="n">
        <f aca="false">C11</f>
        <v>107</v>
      </c>
      <c r="C12" s="0" t="n">
        <f aca="false">IF(MOD(B12,2)=1,3*B12+1,B12/2)</f>
        <v>322</v>
      </c>
    </row>
    <row r="13" customFormat="false" ht="13.5" hidden="false" customHeight="false" outlineLevel="0" collapsed="false">
      <c r="B13" s="0" t="n">
        <f aca="false">C12</f>
        <v>322</v>
      </c>
      <c r="C13" s="0" t="n">
        <f aca="false">IF(MOD(B13,2)=1,3*B13+1,B13/2)</f>
        <v>161</v>
      </c>
    </row>
    <row r="14" customFormat="false" ht="13.5" hidden="false" customHeight="false" outlineLevel="0" collapsed="false">
      <c r="B14" s="0" t="n">
        <f aca="false">C13</f>
        <v>161</v>
      </c>
      <c r="C14" s="0" t="n">
        <f aca="false">IF(MOD(B14,2)=1,3*B14+1,B14/2)</f>
        <v>484</v>
      </c>
    </row>
    <row r="15" customFormat="false" ht="13.5" hidden="false" customHeight="false" outlineLevel="0" collapsed="false">
      <c r="B15" s="0" t="n">
        <f aca="false">C14</f>
        <v>484</v>
      </c>
      <c r="C15" s="0" t="n">
        <f aca="false">IF(MOD(B15,2)=1,3*B15+1,B15/2)</f>
        <v>242</v>
      </c>
    </row>
    <row r="16" customFormat="false" ht="13.5" hidden="false" customHeight="false" outlineLevel="0" collapsed="false">
      <c r="B16" s="0" t="n">
        <f aca="false">C15</f>
        <v>242</v>
      </c>
      <c r="C16" s="0" t="n">
        <f aca="false">IF(MOD(B16,2)=1,3*B16+1,B16/2)</f>
        <v>121</v>
      </c>
    </row>
    <row r="17" customFormat="false" ht="13.5" hidden="false" customHeight="false" outlineLevel="0" collapsed="false">
      <c r="B17" s="0" t="n">
        <f aca="false">C16</f>
        <v>121</v>
      </c>
      <c r="C17" s="0" t="n">
        <f aca="false">IF(MOD(B17,2)=1,3*B17+1,B17/2)</f>
        <v>364</v>
      </c>
    </row>
    <row r="18" customFormat="false" ht="13.5" hidden="false" customHeight="false" outlineLevel="0" collapsed="false">
      <c r="B18" s="0" t="n">
        <f aca="false">C17</f>
        <v>364</v>
      </c>
      <c r="C18" s="0" t="n">
        <f aca="false">IF(MOD(B18,2)=1,3*B18+1,B18/2)</f>
        <v>182</v>
      </c>
    </row>
    <row r="19" customFormat="false" ht="13.5" hidden="false" customHeight="false" outlineLevel="0" collapsed="false">
      <c r="B19" s="0" t="n">
        <f aca="false">C18</f>
        <v>182</v>
      </c>
      <c r="C19" s="0" t="n">
        <f aca="false">IF(MOD(B19,2)=1,3*B19+1,B19/2)</f>
        <v>91</v>
      </c>
    </row>
    <row r="20" customFormat="false" ht="13.5" hidden="false" customHeight="false" outlineLevel="0" collapsed="false">
      <c r="B20" s="0" t="n">
        <f aca="false">C19</f>
        <v>91</v>
      </c>
      <c r="C20" s="0" t="n">
        <f aca="false">IF(MOD(B20,2)=1,3*B20+1,B20/2)</f>
        <v>274</v>
      </c>
    </row>
    <row r="21" customFormat="false" ht="13.5" hidden="false" customHeight="false" outlineLevel="0" collapsed="false">
      <c r="B21" s="0" t="n">
        <f aca="false">C20</f>
        <v>274</v>
      </c>
      <c r="C21" s="0" t="n">
        <f aca="false">IF(MOD(B21,2)=1,3*B21+1,B21/2)</f>
        <v>137</v>
      </c>
    </row>
    <row r="22" customFormat="false" ht="13.5" hidden="false" customHeight="false" outlineLevel="0" collapsed="false">
      <c r="B22" s="0" t="n">
        <f aca="false">C21</f>
        <v>137</v>
      </c>
      <c r="C22" s="0" t="n">
        <f aca="false">IF(MOD(B22,2)=1,3*B22+1,B22/2)</f>
        <v>412</v>
      </c>
    </row>
    <row r="23" customFormat="false" ht="13.5" hidden="false" customHeight="false" outlineLevel="0" collapsed="false">
      <c r="B23" s="0" t="n">
        <f aca="false">C22</f>
        <v>412</v>
      </c>
      <c r="C23" s="0" t="n">
        <f aca="false">IF(MOD(B23,2)=1,3*B23+1,B23/2)</f>
        <v>206</v>
      </c>
    </row>
    <row r="24" customFormat="false" ht="13.5" hidden="false" customHeight="false" outlineLevel="0" collapsed="false">
      <c r="B24" s="0" t="n">
        <f aca="false">C23</f>
        <v>206</v>
      </c>
      <c r="C24" s="0" t="n">
        <f aca="false">IF(MOD(B24,2)=1,3*B24+1,B24/2)</f>
        <v>103</v>
      </c>
    </row>
    <row r="25" customFormat="false" ht="13.5" hidden="false" customHeight="false" outlineLevel="0" collapsed="false">
      <c r="B25" s="0" t="n">
        <f aca="false">C24</f>
        <v>103</v>
      </c>
      <c r="C25" s="0" t="n">
        <f aca="false">IF(MOD(B25,2)=1,3*B25+1,B25/2)</f>
        <v>310</v>
      </c>
    </row>
    <row r="26" customFormat="false" ht="13.5" hidden="false" customHeight="false" outlineLevel="0" collapsed="false">
      <c r="B26" s="0" t="n">
        <f aca="false">C25</f>
        <v>310</v>
      </c>
      <c r="C26" s="0" t="n">
        <f aca="false">IF(MOD(B26,2)=1,3*B26+1,B26/2)</f>
        <v>155</v>
      </c>
    </row>
    <row r="27" customFormat="false" ht="13.5" hidden="false" customHeight="false" outlineLevel="0" collapsed="false">
      <c r="B27" s="0" t="n">
        <f aca="false">C26</f>
        <v>155</v>
      </c>
      <c r="C27" s="0" t="n">
        <f aca="false">IF(MOD(B27,2)=1,3*B27+1,B27/2)</f>
        <v>466</v>
      </c>
    </row>
    <row r="28" customFormat="false" ht="13.5" hidden="false" customHeight="false" outlineLevel="0" collapsed="false">
      <c r="B28" s="0" t="n">
        <f aca="false">C27</f>
        <v>466</v>
      </c>
      <c r="C28" s="0" t="n">
        <f aca="false">IF(MOD(B28,2)=1,3*B28+1,B28/2)</f>
        <v>233</v>
      </c>
    </row>
    <row r="29" customFormat="false" ht="13.5" hidden="false" customHeight="false" outlineLevel="0" collapsed="false">
      <c r="B29" s="0" t="n">
        <f aca="false">C28</f>
        <v>233</v>
      </c>
      <c r="C29" s="0" t="n">
        <f aca="false">IF(MOD(B29,2)=1,3*B29+1,B29/2)</f>
        <v>700</v>
      </c>
    </row>
    <row r="30" customFormat="false" ht="13.5" hidden="false" customHeight="false" outlineLevel="0" collapsed="false">
      <c r="B30" s="0" t="n">
        <f aca="false">C29</f>
        <v>700</v>
      </c>
      <c r="C30" s="0" t="n">
        <f aca="false">IF(MOD(B30,2)=1,3*B30+1,B30/2)</f>
        <v>350</v>
      </c>
    </row>
    <row r="31" customFormat="false" ht="13.5" hidden="false" customHeight="false" outlineLevel="0" collapsed="false">
      <c r="B31" s="0" t="n">
        <f aca="false">C30</f>
        <v>350</v>
      </c>
      <c r="C31" s="0" t="n">
        <f aca="false">IF(MOD(B31,2)=1,3*B31+1,B31/2)</f>
        <v>175</v>
      </c>
    </row>
    <row r="32" customFormat="false" ht="13.5" hidden="false" customHeight="false" outlineLevel="0" collapsed="false">
      <c r="B32" s="0" t="n">
        <f aca="false">C31</f>
        <v>175</v>
      </c>
      <c r="C32" s="0" t="n">
        <f aca="false">IF(MOD(B32,2)=1,3*B32+1,B32/2)</f>
        <v>526</v>
      </c>
    </row>
    <row r="33" customFormat="false" ht="13.5" hidden="false" customHeight="false" outlineLevel="0" collapsed="false">
      <c r="B33" s="0" t="n">
        <f aca="false">C32</f>
        <v>526</v>
      </c>
      <c r="C33" s="0" t="n">
        <f aca="false">IF(MOD(B33,2)=1,3*B33+1,B33/2)</f>
        <v>263</v>
      </c>
    </row>
    <row r="34" customFormat="false" ht="13.5" hidden="false" customHeight="false" outlineLevel="0" collapsed="false">
      <c r="B34" s="0" t="n">
        <f aca="false">C33</f>
        <v>263</v>
      </c>
      <c r="C34" s="0" t="n">
        <f aca="false">IF(MOD(B34,2)=1,3*B34+1,B34/2)</f>
        <v>790</v>
      </c>
    </row>
    <row r="35" customFormat="false" ht="13.5" hidden="false" customHeight="false" outlineLevel="0" collapsed="false">
      <c r="B35" s="0" t="n">
        <f aca="false">C34</f>
        <v>790</v>
      </c>
      <c r="C35" s="0" t="n">
        <f aca="false">IF(MOD(B35,2)=1,3*B35+1,B35/2)</f>
        <v>395</v>
      </c>
    </row>
    <row r="36" customFormat="false" ht="13.5" hidden="false" customHeight="false" outlineLevel="0" collapsed="false">
      <c r="B36" s="0" t="n">
        <f aca="false">C35</f>
        <v>395</v>
      </c>
      <c r="C36" s="0" t="n">
        <f aca="false">IF(MOD(B36,2)=1,3*B36+1,B36/2)</f>
        <v>1186</v>
      </c>
    </row>
    <row r="37" customFormat="false" ht="13.5" hidden="false" customHeight="false" outlineLevel="0" collapsed="false">
      <c r="B37" s="0" t="n">
        <f aca="false">C36</f>
        <v>1186</v>
      </c>
      <c r="C37" s="0" t="n">
        <f aca="false">IF(MOD(B37,2)=1,3*B37+1,B37/2)</f>
        <v>593</v>
      </c>
    </row>
    <row r="38" customFormat="false" ht="13.5" hidden="false" customHeight="false" outlineLevel="0" collapsed="false">
      <c r="B38" s="0" t="n">
        <f aca="false">C37</f>
        <v>593</v>
      </c>
      <c r="C38" s="0" t="n">
        <f aca="false">IF(MOD(B38,2)=1,3*B38+1,B38/2)</f>
        <v>1780</v>
      </c>
    </row>
    <row r="39" customFormat="false" ht="13.5" hidden="false" customHeight="false" outlineLevel="0" collapsed="false">
      <c r="B39" s="0" t="n">
        <f aca="false">C38</f>
        <v>1780</v>
      </c>
      <c r="C39" s="0" t="n">
        <f aca="false">IF(MOD(B39,2)=1,3*B39+1,B39/2)</f>
        <v>890</v>
      </c>
    </row>
    <row r="40" customFormat="false" ht="13.5" hidden="false" customHeight="false" outlineLevel="0" collapsed="false">
      <c r="B40" s="0" t="n">
        <f aca="false">C39</f>
        <v>890</v>
      </c>
      <c r="C40" s="0" t="n">
        <f aca="false">IF(MOD(B40,2)=1,3*B40+1,B40/2)</f>
        <v>445</v>
      </c>
    </row>
    <row r="41" customFormat="false" ht="13.5" hidden="false" customHeight="false" outlineLevel="0" collapsed="false">
      <c r="B41" s="0" t="n">
        <f aca="false">C40</f>
        <v>445</v>
      </c>
      <c r="C41" s="0" t="n">
        <f aca="false">IF(MOD(B41,2)=1,3*B41+1,B41/2)</f>
        <v>1336</v>
      </c>
    </row>
    <row r="42" customFormat="false" ht="13.5" hidden="false" customHeight="false" outlineLevel="0" collapsed="false">
      <c r="B42" s="0" t="n">
        <f aca="false">C41</f>
        <v>1336</v>
      </c>
      <c r="C42" s="0" t="n">
        <f aca="false">IF(MOD(B42,2)=1,3*B42+1,B42/2)</f>
        <v>668</v>
      </c>
    </row>
    <row r="43" customFormat="false" ht="13.5" hidden="false" customHeight="false" outlineLevel="0" collapsed="false">
      <c r="B43" s="0" t="n">
        <f aca="false">C42</f>
        <v>668</v>
      </c>
      <c r="C43" s="0" t="n">
        <f aca="false">IF(MOD(B43,2)=1,3*B43+1,B43/2)</f>
        <v>334</v>
      </c>
    </row>
    <row r="44" customFormat="false" ht="13.5" hidden="false" customHeight="false" outlineLevel="0" collapsed="false">
      <c r="B44" s="0" t="n">
        <f aca="false">C43</f>
        <v>334</v>
      </c>
      <c r="C44" s="0" t="n">
        <f aca="false">IF(MOD(B44,2)=1,3*B44+1,B44/2)</f>
        <v>167</v>
      </c>
    </row>
    <row r="45" customFormat="false" ht="13.5" hidden="false" customHeight="false" outlineLevel="0" collapsed="false">
      <c r="B45" s="0" t="n">
        <f aca="false">C44</f>
        <v>167</v>
      </c>
      <c r="C45" s="0" t="n">
        <f aca="false">IF(MOD(B45,2)=1,3*B45+1,B45/2)</f>
        <v>502</v>
      </c>
    </row>
    <row r="46" customFormat="false" ht="13.5" hidden="false" customHeight="false" outlineLevel="0" collapsed="false">
      <c r="B46" s="0" t="n">
        <f aca="false">C45</f>
        <v>502</v>
      </c>
      <c r="C46" s="0" t="n">
        <f aca="false">IF(MOD(B46,2)=1,3*B46+1,B46/2)</f>
        <v>251</v>
      </c>
    </row>
    <row r="47" customFormat="false" ht="13.5" hidden="false" customHeight="false" outlineLevel="0" collapsed="false">
      <c r="B47" s="0" t="n">
        <f aca="false">C46</f>
        <v>251</v>
      </c>
      <c r="C47" s="0" t="n">
        <f aca="false">IF(MOD(B47,2)=1,3*B47+1,B47/2)</f>
        <v>754</v>
      </c>
    </row>
    <row r="48" customFormat="false" ht="13.5" hidden="false" customHeight="false" outlineLevel="0" collapsed="false">
      <c r="B48" s="0" t="n">
        <f aca="false">C47</f>
        <v>754</v>
      </c>
      <c r="C48" s="0" t="n">
        <f aca="false">IF(MOD(B48,2)=1,3*B48+1,B48/2)</f>
        <v>377</v>
      </c>
    </row>
    <row r="49" customFormat="false" ht="13.5" hidden="false" customHeight="false" outlineLevel="0" collapsed="false">
      <c r="B49" s="0" t="n">
        <f aca="false">C48</f>
        <v>377</v>
      </c>
      <c r="C49" s="0" t="n">
        <f aca="false">IF(MOD(B49,2)=1,3*B49+1,B49/2)</f>
        <v>1132</v>
      </c>
    </row>
    <row r="50" customFormat="false" ht="13.5" hidden="false" customHeight="false" outlineLevel="0" collapsed="false">
      <c r="B50" s="0" t="n">
        <f aca="false">C49</f>
        <v>1132</v>
      </c>
      <c r="C50" s="0" t="n">
        <f aca="false">IF(MOD(B50,2)=1,3*B50+1,B50/2)</f>
        <v>566</v>
      </c>
    </row>
    <row r="51" customFormat="false" ht="13.5" hidden="false" customHeight="false" outlineLevel="0" collapsed="false">
      <c r="B51" s="0" t="n">
        <f aca="false">C50</f>
        <v>566</v>
      </c>
      <c r="C51" s="0" t="n">
        <f aca="false">IF(MOD(B51,2)=1,3*B51+1,B51/2)</f>
        <v>283</v>
      </c>
    </row>
    <row r="52" customFormat="false" ht="13.5" hidden="false" customHeight="false" outlineLevel="0" collapsed="false">
      <c r="B52" s="0" t="n">
        <f aca="false">C51</f>
        <v>283</v>
      </c>
      <c r="C52" s="0" t="n">
        <f aca="false">IF(MOD(B52,2)=1,3*B52+1,B52/2)</f>
        <v>850</v>
      </c>
    </row>
    <row r="53" customFormat="false" ht="13.5" hidden="false" customHeight="false" outlineLevel="0" collapsed="false">
      <c r="B53" s="0" t="n">
        <f aca="false">C52</f>
        <v>850</v>
      </c>
      <c r="C53" s="0" t="n">
        <f aca="false">IF(MOD(B53,2)=1,3*B53+1,B53/2)</f>
        <v>425</v>
      </c>
    </row>
    <row r="54" customFormat="false" ht="13.5" hidden="false" customHeight="false" outlineLevel="0" collapsed="false">
      <c r="B54" s="0" t="n">
        <f aca="false">C53</f>
        <v>425</v>
      </c>
      <c r="C54" s="0" t="n">
        <f aca="false">IF(MOD(B54,2)=1,3*B54+1,B54/2)</f>
        <v>1276</v>
      </c>
    </row>
    <row r="55" customFormat="false" ht="13.5" hidden="false" customHeight="false" outlineLevel="0" collapsed="false">
      <c r="B55" s="0" t="n">
        <f aca="false">C54</f>
        <v>1276</v>
      </c>
      <c r="C55" s="0" t="n">
        <f aca="false">IF(MOD(B55,2)=1,3*B55+1,B55/2)</f>
        <v>638</v>
      </c>
    </row>
    <row r="56" customFormat="false" ht="13.5" hidden="false" customHeight="false" outlineLevel="0" collapsed="false">
      <c r="B56" s="0" t="n">
        <f aca="false">C55</f>
        <v>638</v>
      </c>
      <c r="C56" s="0" t="n">
        <f aca="false">IF(MOD(B56,2)=1,3*B56+1,B56/2)</f>
        <v>319</v>
      </c>
    </row>
    <row r="57" customFormat="false" ht="13.5" hidden="false" customHeight="false" outlineLevel="0" collapsed="false">
      <c r="B57" s="0" t="n">
        <f aca="false">C56</f>
        <v>319</v>
      </c>
      <c r="C57" s="0" t="n">
        <f aca="false">IF(MOD(B57,2)=1,3*B57+1,B57/2)</f>
        <v>958</v>
      </c>
    </row>
    <row r="58" customFormat="false" ht="13.5" hidden="false" customHeight="false" outlineLevel="0" collapsed="false">
      <c r="B58" s="0" t="n">
        <f aca="false">C57</f>
        <v>958</v>
      </c>
      <c r="C58" s="0" t="n">
        <f aca="false">IF(MOD(B58,2)=1,3*B58+1,B58/2)</f>
        <v>479</v>
      </c>
    </row>
    <row r="59" customFormat="false" ht="13.5" hidden="false" customHeight="false" outlineLevel="0" collapsed="false">
      <c r="B59" s="0" t="n">
        <f aca="false">C58</f>
        <v>479</v>
      </c>
      <c r="C59" s="0" t="n">
        <f aca="false">IF(MOD(B59,2)=1,3*B59+1,B59/2)</f>
        <v>1438</v>
      </c>
    </row>
    <row r="60" customFormat="false" ht="13.5" hidden="false" customHeight="false" outlineLevel="0" collapsed="false">
      <c r="B60" s="0" t="n">
        <f aca="false">C59</f>
        <v>1438</v>
      </c>
      <c r="C60" s="0" t="n">
        <f aca="false">IF(MOD(B60,2)=1,3*B60+1,B60/2)</f>
        <v>719</v>
      </c>
    </row>
    <row r="61" customFormat="false" ht="13.5" hidden="false" customHeight="false" outlineLevel="0" collapsed="false">
      <c r="B61" s="0" t="n">
        <f aca="false">C60</f>
        <v>719</v>
      </c>
      <c r="C61" s="0" t="n">
        <f aca="false">IF(MOD(B61,2)=1,3*B61+1,B61/2)</f>
        <v>2158</v>
      </c>
    </row>
    <row r="62" customFormat="false" ht="13.5" hidden="false" customHeight="false" outlineLevel="0" collapsed="false">
      <c r="B62" s="0" t="n">
        <f aca="false">C61</f>
        <v>2158</v>
      </c>
      <c r="C62" s="0" t="n">
        <f aca="false">IF(MOD(B62,2)=1,3*B62+1,B62/2)</f>
        <v>1079</v>
      </c>
    </row>
    <row r="63" customFormat="false" ht="13.5" hidden="false" customHeight="false" outlineLevel="0" collapsed="false">
      <c r="B63" s="0" t="n">
        <f aca="false">C62</f>
        <v>1079</v>
      </c>
      <c r="C63" s="0" t="n">
        <f aca="false">IF(MOD(B63,2)=1,3*B63+1,B63/2)</f>
        <v>3238</v>
      </c>
    </row>
    <row r="64" customFormat="false" ht="13.5" hidden="false" customHeight="false" outlineLevel="0" collapsed="false">
      <c r="B64" s="0" t="n">
        <f aca="false">C63</f>
        <v>3238</v>
      </c>
      <c r="C64" s="0" t="n">
        <f aca="false">IF(MOD(B64,2)=1,3*B64+1,B64/2)</f>
        <v>1619</v>
      </c>
    </row>
    <row r="65" customFormat="false" ht="13.5" hidden="false" customHeight="false" outlineLevel="0" collapsed="false">
      <c r="B65" s="0" t="n">
        <f aca="false">C64</f>
        <v>1619</v>
      </c>
      <c r="C65" s="0" t="n">
        <f aca="false">IF(MOD(B65,2)=1,3*B65+1,B65/2)</f>
        <v>4858</v>
      </c>
    </row>
    <row r="66" customFormat="false" ht="13.5" hidden="false" customHeight="false" outlineLevel="0" collapsed="false">
      <c r="B66" s="0" t="n">
        <f aca="false">C65</f>
        <v>4858</v>
      </c>
      <c r="C66" s="0" t="n">
        <f aca="false">IF(MOD(B66,2)=1,3*B66+1,B66/2)</f>
        <v>2429</v>
      </c>
    </row>
    <row r="67" customFormat="false" ht="13.5" hidden="false" customHeight="false" outlineLevel="0" collapsed="false">
      <c r="B67" s="0" t="n">
        <f aca="false">C66</f>
        <v>2429</v>
      </c>
      <c r="C67" s="0" t="n">
        <f aca="false">IF(MOD(B67,2)=1,3*B67+1,B67/2)</f>
        <v>7288</v>
      </c>
    </row>
    <row r="68" customFormat="false" ht="13.5" hidden="false" customHeight="false" outlineLevel="0" collapsed="false">
      <c r="B68" s="0" t="n">
        <f aca="false">C67</f>
        <v>7288</v>
      </c>
      <c r="C68" s="0" t="n">
        <f aca="false">IF(MOD(B68,2)=1,3*B68+1,B68/2)</f>
        <v>3644</v>
      </c>
    </row>
    <row r="69" customFormat="false" ht="13.5" hidden="false" customHeight="false" outlineLevel="0" collapsed="false">
      <c r="B69" s="0" t="n">
        <f aca="false">C68</f>
        <v>3644</v>
      </c>
      <c r="C69" s="0" t="n">
        <f aca="false">IF(MOD(B69,2)=1,3*B69+1,B69/2)</f>
        <v>1822</v>
      </c>
    </row>
    <row r="70" customFormat="false" ht="13.5" hidden="false" customHeight="false" outlineLevel="0" collapsed="false">
      <c r="B70" s="0" t="n">
        <f aca="false">C69</f>
        <v>1822</v>
      </c>
      <c r="C70" s="0" t="n">
        <f aca="false">IF(MOD(B70,2)=1,3*B70+1,B70/2)</f>
        <v>911</v>
      </c>
    </row>
    <row r="71" customFormat="false" ht="13.5" hidden="false" customHeight="false" outlineLevel="0" collapsed="false">
      <c r="B71" s="0" t="n">
        <f aca="false">C70</f>
        <v>911</v>
      </c>
      <c r="C71" s="0" t="n">
        <f aca="false">IF(MOD(B71,2)=1,3*B71+1,B71/2)</f>
        <v>2734</v>
      </c>
    </row>
    <row r="72" customFormat="false" ht="13.5" hidden="false" customHeight="false" outlineLevel="0" collapsed="false">
      <c r="B72" s="0" t="n">
        <f aca="false">C71</f>
        <v>2734</v>
      </c>
      <c r="C72" s="0" t="n">
        <f aca="false">IF(MOD(B72,2)=1,3*B72+1,B72/2)</f>
        <v>1367</v>
      </c>
    </row>
    <row r="73" customFormat="false" ht="13.5" hidden="false" customHeight="false" outlineLevel="0" collapsed="false">
      <c r="B73" s="0" t="n">
        <f aca="false">C72</f>
        <v>1367</v>
      </c>
      <c r="C73" s="0" t="n">
        <f aca="false">IF(MOD(B73,2)=1,3*B73+1,B73/2)</f>
        <v>4102</v>
      </c>
    </row>
    <row r="74" customFormat="false" ht="13.5" hidden="false" customHeight="false" outlineLevel="0" collapsed="false">
      <c r="B74" s="0" t="n">
        <f aca="false">C73</f>
        <v>4102</v>
      </c>
      <c r="C74" s="0" t="n">
        <f aca="false">IF(MOD(B74,2)=1,3*B74+1,B74/2)</f>
        <v>2051</v>
      </c>
    </row>
    <row r="75" customFormat="false" ht="13.5" hidden="false" customHeight="false" outlineLevel="0" collapsed="false">
      <c r="B75" s="0" t="n">
        <f aca="false">C74</f>
        <v>2051</v>
      </c>
      <c r="C75" s="0" t="n">
        <f aca="false">IF(MOD(B75,2)=1,3*B75+1,B75/2)</f>
        <v>6154</v>
      </c>
    </row>
    <row r="76" customFormat="false" ht="13.5" hidden="false" customHeight="false" outlineLevel="0" collapsed="false">
      <c r="B76" s="0" t="n">
        <f aca="false">C75</f>
        <v>6154</v>
      </c>
      <c r="C76" s="0" t="n">
        <f aca="false">IF(MOD(B76,2)=1,3*B76+1,B76/2)</f>
        <v>3077</v>
      </c>
    </row>
    <row r="77" customFormat="false" ht="13.5" hidden="false" customHeight="false" outlineLevel="0" collapsed="false">
      <c r="B77" s="0" t="n">
        <f aca="false">C76</f>
        <v>3077</v>
      </c>
      <c r="C77" s="0" t="n">
        <f aca="false">IF(MOD(B77,2)=1,3*B77+1,B77/2)</f>
        <v>9232</v>
      </c>
    </row>
    <row r="78" customFormat="false" ht="13.5" hidden="false" customHeight="false" outlineLevel="0" collapsed="false">
      <c r="B78" s="0" t="n">
        <f aca="false">C77</f>
        <v>9232</v>
      </c>
      <c r="C78" s="0" t="n">
        <f aca="false">IF(MOD(B78,2)=1,3*B78+1,B78/2)</f>
        <v>4616</v>
      </c>
    </row>
    <row r="79" customFormat="false" ht="13.5" hidden="false" customHeight="false" outlineLevel="0" collapsed="false">
      <c r="B79" s="0" t="n">
        <f aca="false">C78</f>
        <v>4616</v>
      </c>
      <c r="C79" s="0" t="n">
        <f aca="false">IF(MOD(B79,2)=1,3*B79+1,B79/2)</f>
        <v>2308</v>
      </c>
    </row>
    <row r="80" customFormat="false" ht="13.5" hidden="false" customHeight="false" outlineLevel="0" collapsed="false">
      <c r="B80" s="0" t="n">
        <f aca="false">C79</f>
        <v>2308</v>
      </c>
      <c r="C80" s="0" t="n">
        <f aca="false">IF(MOD(B80,2)=1,3*B80+1,B80/2)</f>
        <v>1154</v>
      </c>
    </row>
    <row r="81" customFormat="false" ht="13.5" hidden="false" customHeight="false" outlineLevel="0" collapsed="false">
      <c r="B81" s="0" t="n">
        <f aca="false">C80</f>
        <v>1154</v>
      </c>
      <c r="C81" s="0" t="n">
        <f aca="false">IF(MOD(B81,2)=1,3*B81+1,B81/2)</f>
        <v>577</v>
      </c>
    </row>
    <row r="82" customFormat="false" ht="13.5" hidden="false" customHeight="false" outlineLevel="0" collapsed="false">
      <c r="B82" s="0" t="n">
        <f aca="false">C81</f>
        <v>577</v>
      </c>
      <c r="C82" s="0" t="n">
        <f aca="false">IF(MOD(B82,2)=1,3*B82+1,B82/2)</f>
        <v>1732</v>
      </c>
    </row>
    <row r="83" customFormat="false" ht="13.5" hidden="false" customHeight="false" outlineLevel="0" collapsed="false">
      <c r="B83" s="0" t="n">
        <f aca="false">C82</f>
        <v>1732</v>
      </c>
      <c r="C83" s="0" t="n">
        <f aca="false">IF(MOD(B83,2)=1,3*B83+1,B83/2)</f>
        <v>866</v>
      </c>
    </row>
    <row r="84" customFormat="false" ht="13.5" hidden="false" customHeight="false" outlineLevel="0" collapsed="false">
      <c r="B84" s="0" t="n">
        <f aca="false">C83</f>
        <v>866</v>
      </c>
      <c r="C84" s="0" t="n">
        <f aca="false">IF(MOD(B84,2)=1,3*B84+1,B84/2)</f>
        <v>433</v>
      </c>
    </row>
    <row r="85" customFormat="false" ht="13.5" hidden="false" customHeight="false" outlineLevel="0" collapsed="false">
      <c r="B85" s="0" t="n">
        <f aca="false">C84</f>
        <v>433</v>
      </c>
      <c r="C85" s="0" t="n">
        <f aca="false">IF(MOD(B85,2)=1,3*B85+1,B85/2)</f>
        <v>1300</v>
      </c>
    </row>
    <row r="86" customFormat="false" ht="13.5" hidden="false" customHeight="false" outlineLevel="0" collapsed="false">
      <c r="B86" s="0" t="n">
        <f aca="false">C85</f>
        <v>1300</v>
      </c>
      <c r="C86" s="0" t="n">
        <f aca="false">IF(MOD(B86,2)=1,3*B86+1,B86/2)</f>
        <v>650</v>
      </c>
    </row>
    <row r="87" customFormat="false" ht="13.5" hidden="false" customHeight="false" outlineLevel="0" collapsed="false">
      <c r="B87" s="0" t="n">
        <f aca="false">C86</f>
        <v>650</v>
      </c>
      <c r="C87" s="0" t="n">
        <f aca="false">IF(MOD(B87,2)=1,3*B87+1,B87/2)</f>
        <v>325</v>
      </c>
    </row>
    <row r="88" customFormat="false" ht="13.5" hidden="false" customHeight="false" outlineLevel="0" collapsed="false">
      <c r="B88" s="0" t="n">
        <f aca="false">C87</f>
        <v>325</v>
      </c>
      <c r="C88" s="0" t="n">
        <f aca="false">IF(MOD(B88,2)=1,3*B88+1,B88/2)</f>
        <v>976</v>
      </c>
    </row>
    <row r="89" customFormat="false" ht="13.5" hidden="false" customHeight="false" outlineLevel="0" collapsed="false">
      <c r="B89" s="0" t="n">
        <f aca="false">C88</f>
        <v>976</v>
      </c>
      <c r="C89" s="0" t="n">
        <f aca="false">IF(MOD(B89,2)=1,3*B89+1,B89/2)</f>
        <v>488</v>
      </c>
    </row>
    <row r="90" customFormat="false" ht="13.5" hidden="false" customHeight="false" outlineLevel="0" collapsed="false">
      <c r="B90" s="0" t="n">
        <f aca="false">C89</f>
        <v>488</v>
      </c>
      <c r="C90" s="0" t="n">
        <f aca="false">IF(MOD(B90,2)=1,3*B90+1,B90/2)</f>
        <v>244</v>
      </c>
    </row>
    <row r="91" customFormat="false" ht="13.5" hidden="false" customHeight="false" outlineLevel="0" collapsed="false">
      <c r="B91" s="0" t="n">
        <f aca="false">C90</f>
        <v>244</v>
      </c>
      <c r="C91" s="0" t="n">
        <f aca="false">IF(MOD(B91,2)=1,3*B91+1,B91/2)</f>
        <v>122</v>
      </c>
    </row>
    <row r="92" customFormat="false" ht="13.5" hidden="false" customHeight="false" outlineLevel="0" collapsed="false">
      <c r="B92" s="0" t="n">
        <f aca="false">C91</f>
        <v>122</v>
      </c>
      <c r="C92" s="0" t="n">
        <f aca="false">IF(MOD(B92,2)=1,3*B92+1,B92/2)</f>
        <v>61</v>
      </c>
    </row>
    <row r="93" customFormat="false" ht="13.5" hidden="false" customHeight="false" outlineLevel="0" collapsed="false">
      <c r="B93" s="0" t="n">
        <f aca="false">C92</f>
        <v>61</v>
      </c>
      <c r="C93" s="0" t="n">
        <f aca="false">IF(MOD(B93,2)=1,3*B93+1,B93/2)</f>
        <v>184</v>
      </c>
    </row>
    <row r="94" customFormat="false" ht="13.5" hidden="false" customHeight="false" outlineLevel="0" collapsed="false">
      <c r="B94" s="0" t="n">
        <f aca="false">C93</f>
        <v>184</v>
      </c>
      <c r="C94" s="0" t="n">
        <f aca="false">IF(MOD(B94,2)=1,3*B94+1,B94/2)</f>
        <v>92</v>
      </c>
    </row>
    <row r="95" customFormat="false" ht="13.5" hidden="false" customHeight="false" outlineLevel="0" collapsed="false">
      <c r="B95" s="0" t="n">
        <f aca="false">C94</f>
        <v>92</v>
      </c>
      <c r="C95" s="0" t="n">
        <f aca="false">IF(MOD(B95,2)=1,3*B95+1,B95/2)</f>
        <v>46</v>
      </c>
    </row>
    <row r="96" customFormat="false" ht="13.5" hidden="false" customHeight="false" outlineLevel="0" collapsed="false">
      <c r="B96" s="0" t="n">
        <f aca="false">C95</f>
        <v>46</v>
      </c>
      <c r="C96" s="0" t="n">
        <f aca="false">IF(MOD(B96,2)=1,3*B96+1,B96/2)</f>
        <v>23</v>
      </c>
    </row>
    <row r="97" customFormat="false" ht="13.5" hidden="false" customHeight="false" outlineLevel="0" collapsed="false">
      <c r="B97" s="0" t="n">
        <f aca="false">C96</f>
        <v>23</v>
      </c>
      <c r="C97" s="0" t="n">
        <f aca="false">IF(MOD(B97,2)=1,3*B97+1,B97/2)</f>
        <v>70</v>
      </c>
    </row>
    <row r="98" customFormat="false" ht="13.5" hidden="false" customHeight="false" outlineLevel="0" collapsed="false">
      <c r="B98" s="0" t="n">
        <f aca="false">C97</f>
        <v>70</v>
      </c>
      <c r="C98" s="0" t="n">
        <f aca="false">IF(MOD(B98,2)=1,3*B98+1,B98/2)</f>
        <v>35</v>
      </c>
    </row>
    <row r="99" customFormat="false" ht="13.5" hidden="false" customHeight="false" outlineLevel="0" collapsed="false">
      <c r="B99" s="0" t="n">
        <f aca="false">C98</f>
        <v>35</v>
      </c>
      <c r="C99" s="0" t="n">
        <f aca="false">IF(MOD(B99,2)=1,3*B99+1,B99/2)</f>
        <v>106</v>
      </c>
    </row>
    <row r="100" customFormat="false" ht="13.5" hidden="false" customHeight="false" outlineLevel="0" collapsed="false">
      <c r="B100" s="0" t="n">
        <f aca="false">C99</f>
        <v>106</v>
      </c>
      <c r="C100" s="0" t="n">
        <f aca="false">IF(MOD(B100,2)=1,3*B100+1,B100/2)</f>
        <v>53</v>
      </c>
    </row>
    <row r="101" customFormat="false" ht="13.5" hidden="false" customHeight="false" outlineLevel="0" collapsed="false">
      <c r="B101" s="0" t="n">
        <f aca="false">C100</f>
        <v>53</v>
      </c>
      <c r="C101" s="0" t="n">
        <f aca="false">IF(MOD(B101,2)=1,3*B101+1,B101/2)</f>
        <v>160</v>
      </c>
    </row>
    <row r="102" customFormat="false" ht="13.5" hidden="false" customHeight="false" outlineLevel="0" collapsed="false">
      <c r="B102" s="0" t="n">
        <f aca="false">C101</f>
        <v>160</v>
      </c>
      <c r="C102" s="0" t="n">
        <f aca="false">IF(MOD(B102,2)=1,3*B102+1,B102/2)</f>
        <v>80</v>
      </c>
    </row>
    <row r="103" customFormat="false" ht="13.5" hidden="false" customHeight="false" outlineLevel="0" collapsed="false">
      <c r="B103" s="0" t="n">
        <f aca="false">C102</f>
        <v>80</v>
      </c>
      <c r="C103" s="0" t="n">
        <f aca="false">IF(MOD(B103,2)=1,3*B103+1,B103/2)</f>
        <v>40</v>
      </c>
    </row>
    <row r="104" customFormat="false" ht="13.5" hidden="false" customHeight="false" outlineLevel="0" collapsed="false">
      <c r="B104" s="0" t="n">
        <f aca="false">C103</f>
        <v>40</v>
      </c>
      <c r="C104" s="0" t="n">
        <f aca="false">IF(MOD(B104,2)=1,3*B104+1,B104/2)</f>
        <v>20</v>
      </c>
    </row>
    <row r="105" customFormat="false" ht="13.5" hidden="false" customHeight="false" outlineLevel="0" collapsed="false">
      <c r="B105" s="0" t="n">
        <f aca="false">C104</f>
        <v>20</v>
      </c>
      <c r="C105" s="0" t="n">
        <f aca="false">IF(MOD(B105,2)=1,3*B105+1,B105/2)</f>
        <v>10</v>
      </c>
    </row>
    <row r="106" customFormat="false" ht="13.5" hidden="false" customHeight="false" outlineLevel="0" collapsed="false">
      <c r="B106" s="0" t="n">
        <f aca="false">C105</f>
        <v>10</v>
      </c>
      <c r="C106" s="0" t="n">
        <f aca="false">IF(MOD(B106,2)=1,3*B106+1,B106/2)</f>
        <v>5</v>
      </c>
    </row>
    <row r="107" customFormat="false" ht="13.5" hidden="false" customHeight="false" outlineLevel="0" collapsed="false">
      <c r="B107" s="0" t="n">
        <f aca="false">C106</f>
        <v>5</v>
      </c>
      <c r="C107" s="0" t="n">
        <f aca="false">IF(MOD(B107,2)=1,3*B107+1,B107/2)</f>
        <v>16</v>
      </c>
    </row>
    <row r="108" customFormat="false" ht="13.5" hidden="false" customHeight="false" outlineLevel="0" collapsed="false">
      <c r="B108" s="0" t="n">
        <f aca="false">C107</f>
        <v>16</v>
      </c>
      <c r="C108" s="0" t="n">
        <f aca="false">IF(MOD(B108,2)=1,3*B108+1,B108/2)</f>
        <v>8</v>
      </c>
    </row>
    <row r="109" customFormat="false" ht="13.5" hidden="false" customHeight="false" outlineLevel="0" collapsed="false">
      <c r="B109" s="0" t="n">
        <f aca="false">C108</f>
        <v>8</v>
      </c>
      <c r="C109" s="0" t="n">
        <f aca="false">IF(MOD(B109,2)=1,3*B109+1,B109/2)</f>
        <v>4</v>
      </c>
    </row>
    <row r="110" customFormat="false" ht="13.5" hidden="false" customHeight="false" outlineLevel="0" collapsed="false">
      <c r="B110" s="0" t="n">
        <f aca="false">C109</f>
        <v>4</v>
      </c>
      <c r="C110" s="0" t="n">
        <f aca="false">IF(MOD(B110,2)=1,3*B110+1,B110/2)</f>
        <v>2</v>
      </c>
    </row>
    <row r="111" customFormat="false" ht="13.5" hidden="false" customHeight="false" outlineLevel="0" collapsed="false">
      <c r="B111" s="0" t="n">
        <f aca="false">C110</f>
        <v>2</v>
      </c>
      <c r="C111" s="0" t="n">
        <f aca="false">IF(MOD(B111,2)=1,3*B111+1,B111/2)</f>
        <v>1</v>
      </c>
    </row>
    <row r="112" customFormat="false" ht="13.5" hidden="false" customHeight="false" outlineLevel="0" collapsed="false">
      <c r="B112" s="0" t="n">
        <f aca="false">C111</f>
        <v>1</v>
      </c>
      <c r="C112" s="0" t="n">
        <f aca="false">IF(MOD(B112,2)=1,3*B112+1,B112/2)</f>
        <v>4</v>
      </c>
    </row>
    <row r="113" customFormat="false" ht="13.5" hidden="false" customHeight="false" outlineLevel="0" collapsed="false">
      <c r="B113" s="0" t="n">
        <f aca="false">C112</f>
        <v>4</v>
      </c>
      <c r="C113" s="0" t="n">
        <f aca="false">IF(MOD(B113,2)=1,3*B113+1,B113/2)</f>
        <v>2</v>
      </c>
    </row>
    <row r="114" customFormat="false" ht="13.5" hidden="false" customHeight="false" outlineLevel="0" collapsed="false">
      <c r="B114" s="0" t="n">
        <f aca="false">C113</f>
        <v>2</v>
      </c>
      <c r="C114" s="0" t="n">
        <f aca="false">IF(MOD(B114,2)=1,3*B114+1,B114/2)</f>
        <v>1</v>
      </c>
    </row>
    <row r="115" customFormat="false" ht="13.5" hidden="false" customHeight="false" outlineLevel="0" collapsed="false">
      <c r="B115" s="0" t="n">
        <f aca="false">C114</f>
        <v>1</v>
      </c>
      <c r="C115" s="0" t="n">
        <f aca="false">IF(MOD(B115,2)=1,3*B115+1,B115/2)</f>
        <v>4</v>
      </c>
    </row>
    <row r="116" customFormat="false" ht="13.5" hidden="false" customHeight="false" outlineLevel="0" collapsed="false">
      <c r="B116" s="0" t="n">
        <f aca="false">C115</f>
        <v>4</v>
      </c>
      <c r="C116" s="0" t="n">
        <f aca="false">IF(MOD(B116,2)=1,3*B116+1,B116/2)</f>
        <v>2</v>
      </c>
    </row>
    <row r="117" customFormat="false" ht="13.5" hidden="false" customHeight="false" outlineLevel="0" collapsed="false">
      <c r="B117" s="0" t="n">
        <f aca="false">C116</f>
        <v>2</v>
      </c>
      <c r="C117" s="0" t="n">
        <f aca="false">IF(MOD(B117,2)=1,3*B117+1,B117/2)</f>
        <v>1</v>
      </c>
    </row>
    <row r="118" customFormat="false" ht="13.5" hidden="false" customHeight="false" outlineLevel="0" collapsed="false">
      <c r="B118" s="0" t="n">
        <f aca="false">C117</f>
        <v>1</v>
      </c>
      <c r="C118" s="0" t="n">
        <f aca="false">IF(MOD(B118,2)=1,3*B118+1,B118/2)</f>
        <v>4</v>
      </c>
    </row>
    <row r="119" customFormat="false" ht="13.5" hidden="false" customHeight="false" outlineLevel="0" collapsed="false">
      <c r="B119" s="0" t="n">
        <f aca="false">C118</f>
        <v>4</v>
      </c>
      <c r="C119" s="0" t="n">
        <f aca="false">IF(MOD(B119,2)=1,3*B119+1,B119/2)</f>
        <v>2</v>
      </c>
    </row>
    <row r="120" customFormat="false" ht="13.5" hidden="false" customHeight="false" outlineLevel="0" collapsed="false">
      <c r="B120" s="0" t="n">
        <f aca="false">C119</f>
        <v>2</v>
      </c>
      <c r="C120" s="0" t="n">
        <f aca="false">IF(MOD(B120,2)=1,3*B120+1,B120/2)</f>
        <v>1</v>
      </c>
    </row>
    <row r="121" customFormat="false" ht="13.5" hidden="false" customHeight="false" outlineLevel="0" collapsed="false">
      <c r="B121" s="0" t="n">
        <f aca="false">C120</f>
        <v>1</v>
      </c>
      <c r="C121" s="0" t="n">
        <f aca="false">IF(MOD(B121,2)=1,3*B121+1,B121/2)</f>
        <v>4</v>
      </c>
    </row>
    <row r="122" customFormat="false" ht="13.5" hidden="false" customHeight="false" outlineLevel="0" collapsed="false">
      <c r="B122" s="0" t="n">
        <f aca="false">C121</f>
        <v>4</v>
      </c>
      <c r="C122" s="0" t="n">
        <f aca="false">IF(MOD(B122,2)=1,3*B122+1,B122/2)</f>
        <v>2</v>
      </c>
    </row>
    <row r="123" customFormat="false" ht="13.5" hidden="false" customHeight="false" outlineLevel="0" collapsed="false">
      <c r="B123" s="0" t="n">
        <f aca="false">C122</f>
        <v>2</v>
      </c>
      <c r="C123" s="0" t="n">
        <f aca="false">IF(MOD(B123,2)=1,3*B123+1,B123/2)</f>
        <v>1</v>
      </c>
    </row>
    <row r="124" customFormat="false" ht="13.5" hidden="false" customHeight="false" outlineLevel="0" collapsed="false">
      <c r="B124" s="0" t="n">
        <f aca="false">C123</f>
        <v>1</v>
      </c>
      <c r="C124" s="0" t="n">
        <f aca="false">IF(MOD(B124,2)=1,3*B124+1,B124/2)</f>
        <v>4</v>
      </c>
    </row>
    <row r="125" customFormat="false" ht="13.5" hidden="false" customHeight="false" outlineLevel="0" collapsed="false">
      <c r="B125" s="0" t="n">
        <f aca="false">C124</f>
        <v>4</v>
      </c>
      <c r="C125" s="0" t="n">
        <f aca="false">IF(MOD(B125,2)=1,3*B125+1,B125/2)</f>
        <v>2</v>
      </c>
    </row>
    <row r="126" customFormat="false" ht="13.5" hidden="false" customHeight="false" outlineLevel="0" collapsed="false">
      <c r="B126" s="0" t="n">
        <f aca="false">C125</f>
        <v>2</v>
      </c>
      <c r="C126" s="0" t="n">
        <f aca="false">IF(MOD(B126,2)=1,3*B126+1,B126/2)</f>
        <v>1</v>
      </c>
    </row>
    <row r="127" customFormat="false" ht="13.5" hidden="false" customHeight="false" outlineLevel="0" collapsed="false">
      <c r="B127" s="0" t="n">
        <f aca="false">C126</f>
        <v>1</v>
      </c>
      <c r="C127" s="0" t="n">
        <f aca="false">IF(MOD(B127,2)=1,3*B127+1,B127/2)</f>
        <v>4</v>
      </c>
    </row>
  </sheetData>
  <dataValidations count="1">
    <dataValidation allowBlank="true" errorStyle="stop" operator="between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21:13:34Z</dcterms:created>
  <dc:creator>エムティ・ソフト</dc:creator>
  <dc:description/>
  <dc:language>en-US</dc:language>
  <cp:lastModifiedBy> </cp:lastModifiedBy>
  <dcterms:modified xsi:type="dcterms:W3CDTF">2013-09-14T06:36:44Z</dcterms:modified>
  <cp:revision>0</cp:revision>
  <dc:subject/>
  <dc:title>ループ数</dc:title>
</cp:coreProperties>
</file>