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数変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１０進数から</t>
  </si>
  <si>
    <t xml:space="preserve">　　基数
数値</t>
  </si>
  <si>
    <t xml:space="preserve">１０進数に変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&quot;進数&quot;"/>
    <numFmt numFmtId="166" formatCode="General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2"/>
      <color rgb="FF339966"/>
      <name val="ＭＳ ゴシック"/>
      <family val="3"/>
      <charset val="128"/>
    </font>
    <font>
      <sz val="12"/>
      <color rgb="FF339966"/>
      <name val="DejaVu Sans"/>
      <family val="2"/>
    </font>
    <font>
      <sz val="12"/>
      <color rgb="FF00CCFF"/>
      <name val="ＭＳ ゴシック"/>
      <family val="3"/>
      <charset val="128"/>
    </font>
    <font>
      <sz val="12"/>
      <color rgb="FFFF0000"/>
      <name val="ＭＳ ゴシック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3" borderId="4" applyFont="true" applyBorder="true" applyAlignment="true" applyProtection="false">
      <alignment horizontal="general" vertical="center" textRotation="0" wrapText="false" indent="0" shrinkToFit="false"/>
    </xf>
    <xf numFmtId="164" fontId="10" fillId="9" borderId="5" applyFont="true" applyBorder="tru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6</xdr:row>
      <xdr:rowOff>47520</xdr:rowOff>
    </xdr:from>
    <xdr:to>
      <xdr:col>6</xdr:col>
      <xdr:colOff>110520</xdr:colOff>
      <xdr:row>9</xdr:row>
      <xdr:rowOff>86040</xdr:rowOff>
    </xdr:to>
    <xdr:sp>
      <xdr:nvSpPr>
        <xdr:cNvPr id="0" name="四角形吹き出し 1"/>
        <xdr:cNvSpPr/>
      </xdr:nvSpPr>
      <xdr:spPr>
        <a:xfrm>
          <a:off x="1098360" y="1495440"/>
          <a:ext cx="2130120" cy="552600"/>
        </a:xfrm>
        <a:prstGeom prst="wedgeRectCallout">
          <a:avLst>
            <a:gd name="adj1" fmla="val -35444"/>
            <a:gd name="adj2" fmla="val -100000"/>
          </a:avLst>
        </a:prstGeom>
        <a:solidFill>
          <a:srgbClr val="fff2cc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339966"/>
              </a:solidFill>
              <a:latin typeface="ＭＳ ゴシック"/>
            </a:rPr>
            <a:t>10</a:t>
          </a:r>
          <a:r>
            <a:rPr b="0" lang="zh-CN" sz="1200" spc="-1" strike="noStrike">
              <a:solidFill>
                <a:srgbClr val="339966"/>
              </a:solidFill>
              <a:latin typeface="ＭＳ ゴシック"/>
            </a:rPr>
            <a:t>進数から指定基数に変換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ccff"/>
              </a:solidFill>
              <a:latin typeface="ＭＳ ゴシック"/>
            </a:rPr>
            <a:t>=</a:t>
          </a:r>
          <a:r>
            <a:rPr b="0" lang="en-US" sz="1200" spc="-1" strike="noStrike">
              <a:solidFill>
                <a:srgbClr val="ff0000"/>
              </a:solidFill>
              <a:latin typeface="ＭＳ ゴシック"/>
            </a:rPr>
            <a:t>DecToNum</a:t>
          </a:r>
          <a:r>
            <a:rPr b="0" lang="en-US" sz="1200" spc="-1" strike="noStrike">
              <a:solidFill>
                <a:srgbClr val="00ccff"/>
              </a:solidFill>
              <a:latin typeface="ＭＳ ゴシック"/>
            </a:rPr>
            <a:t>($B5,C$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000</xdr:colOff>
      <xdr:row>51</xdr:row>
      <xdr:rowOff>66960</xdr:rowOff>
    </xdr:from>
    <xdr:to>
      <xdr:col>6</xdr:col>
      <xdr:colOff>160200</xdr:colOff>
      <xdr:row>54</xdr:row>
      <xdr:rowOff>85680</xdr:rowOff>
    </xdr:to>
    <xdr:sp>
      <xdr:nvSpPr>
        <xdr:cNvPr id="1" name="四角形吹き出し 2"/>
        <xdr:cNvSpPr/>
      </xdr:nvSpPr>
      <xdr:spPr>
        <a:xfrm>
          <a:off x="1588680" y="9230040"/>
          <a:ext cx="1689480" cy="533160"/>
        </a:xfrm>
        <a:prstGeom prst="wedgeRectCallout">
          <a:avLst>
            <a:gd name="adj1" fmla="val -32837"/>
            <a:gd name="adj2" fmla="val -105356"/>
          </a:avLst>
        </a:prstGeom>
        <a:solidFill>
          <a:srgbClr val="fff2cc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339966"/>
              </a:solidFill>
              <a:latin typeface="ＭＳ ゴシック"/>
            </a:rPr>
            <a:t>10</a:t>
          </a:r>
          <a:r>
            <a:rPr b="0" lang="zh-CN" sz="1200" spc="-1" strike="noStrike">
              <a:solidFill>
                <a:srgbClr val="339966"/>
              </a:solidFill>
              <a:latin typeface="ＭＳ ゴシック"/>
            </a:rPr>
            <a:t>進数に変換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ccff"/>
              </a:solidFill>
              <a:latin typeface="ＭＳ ゴシック"/>
            </a:rPr>
            <a:t>=</a:t>
          </a:r>
          <a:r>
            <a:rPr b="0" lang="en-US" sz="1200" spc="-1" strike="noStrike">
              <a:solidFill>
                <a:srgbClr val="ff0000"/>
              </a:solidFill>
              <a:latin typeface="ＭＳ ゴシック"/>
            </a:rPr>
            <a:t>NumToDec</a:t>
          </a:r>
          <a:r>
            <a:rPr b="0" lang="en-US" sz="1200" spc="-1" strike="noStrike">
              <a:solidFill>
                <a:srgbClr val="00ccff"/>
              </a:solidFill>
              <a:latin typeface="ＭＳ ゴシック"/>
            </a:rPr>
            <a:t>(D5,D$4)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false" hidden="false" outlineLevel="0" max="2" min="2" style="1" width="8.99"/>
    <col collapsed="false" customWidth="true" hidden="false" outlineLevel="0" max="17" min="3" style="1" width="6.74"/>
    <col collapsed="false" customWidth="false" hidden="false" outlineLevel="0" max="257" min="18" style="1" width="8.99"/>
  </cols>
  <sheetData>
    <row r="2" customFormat="false" ht="13.5" hidden="false" customHeight="false" outlineLevel="0" collapsed="false">
      <c r="B2" s="2" t="s">
        <v>0</v>
      </c>
    </row>
    <row r="4" customFormat="false" ht="46.5" hidden="false" customHeight="true" outlineLevel="0" collapsed="false">
      <c r="B4" s="3" t="s">
        <v>1</v>
      </c>
      <c r="C4" s="4" t="n">
        <v>2</v>
      </c>
      <c r="D4" s="4" t="n">
        <v>3</v>
      </c>
      <c r="E4" s="4" t="n">
        <v>4</v>
      </c>
      <c r="F4" s="4" t="n">
        <v>5</v>
      </c>
      <c r="G4" s="4" t="n">
        <v>6</v>
      </c>
      <c r="H4" s="4" t="n">
        <v>7</v>
      </c>
      <c r="I4" s="4" t="n">
        <v>8</v>
      </c>
      <c r="J4" s="4" t="n">
        <v>9</v>
      </c>
      <c r="K4" s="4" t="n">
        <v>10</v>
      </c>
      <c r="L4" s="4" t="n">
        <v>11</v>
      </c>
      <c r="M4" s="4" t="n">
        <v>12</v>
      </c>
      <c r="N4" s="4" t="n">
        <v>13</v>
      </c>
      <c r="O4" s="4" t="n">
        <v>14</v>
      </c>
      <c r="P4" s="4" t="n">
        <v>15</v>
      </c>
      <c r="Q4" s="4" t="n">
        <v>16</v>
      </c>
    </row>
    <row r="5" customFormat="false" ht="13.5" hidden="false" customHeight="false" outlineLevel="0" collapsed="false">
      <c r="B5" s="5" t="n">
        <v>0</v>
      </c>
      <c r="C5" s="6" t="e">
        <f aca="false">DecToNum($B5,C$4)</f>
        <v>#VALUE!</v>
      </c>
      <c r="D5" s="6" t="e">
        <f aca="false">DecToNum($B5,D$4)</f>
        <v>#VALUE!</v>
      </c>
      <c r="E5" s="6" t="e">
        <f aca="false">DecToNum($B5,E$4)</f>
        <v>#VALUE!</v>
      </c>
      <c r="F5" s="6" t="e">
        <f aca="false">DecToNum($B5,F$4)</f>
        <v>#VALUE!</v>
      </c>
      <c r="G5" s="6" t="e">
        <f aca="false">DecToNum($B5,G$4)</f>
        <v>#VALUE!</v>
      </c>
      <c r="H5" s="6" t="e">
        <f aca="false">DecToNum($B5,H$4)</f>
        <v>#VALUE!</v>
      </c>
      <c r="I5" s="6" t="e">
        <f aca="false">DecToNum($B5,I$4)</f>
        <v>#VALUE!</v>
      </c>
      <c r="J5" s="6" t="e">
        <f aca="false">DecToNum($B5,J$4)</f>
        <v>#VALUE!</v>
      </c>
      <c r="K5" s="6" t="e">
        <f aca="false">DecToNum($B5,K$4)</f>
        <v>#VALUE!</v>
      </c>
      <c r="L5" s="6" t="e">
        <f aca="false">DecToNum($B5,L$4)</f>
        <v>#VALUE!</v>
      </c>
      <c r="M5" s="6" t="e">
        <f aca="false">DecToNum($B5,M$4)</f>
        <v>#VALUE!</v>
      </c>
      <c r="N5" s="6" t="e">
        <f aca="false">DecToNum($B5,N$4)</f>
        <v>#VALUE!</v>
      </c>
      <c r="O5" s="6" t="e">
        <f aca="false">DecToNum($B5,O$4)</f>
        <v>#VALUE!</v>
      </c>
      <c r="P5" s="6" t="e">
        <f aca="false">DecToNum($B5,P$4)</f>
        <v>#VALUE!</v>
      </c>
      <c r="Q5" s="6" t="e">
        <f aca="false">DecToNum($B5,Q$4)</f>
        <v>#VALUE!</v>
      </c>
    </row>
    <row r="6" customFormat="false" ht="13.5" hidden="false" customHeight="false" outlineLevel="0" collapsed="false">
      <c r="B6" s="5" t="n">
        <v>1</v>
      </c>
      <c r="C6" s="6" t="e">
        <f aca="false">DecToNum($B6,C$4)</f>
        <v>#VALUE!</v>
      </c>
      <c r="D6" s="6" t="e">
        <f aca="false">DecToNum($B6,D$4)</f>
        <v>#VALUE!</v>
      </c>
      <c r="E6" s="6" t="e">
        <f aca="false">DecToNum($B6,E$4)</f>
        <v>#VALUE!</v>
      </c>
      <c r="F6" s="6" t="e">
        <f aca="false">DecToNum($B6,F$4)</f>
        <v>#VALUE!</v>
      </c>
      <c r="G6" s="6" t="e">
        <f aca="false">DecToNum($B6,G$4)</f>
        <v>#VALUE!</v>
      </c>
      <c r="H6" s="6" t="e">
        <f aca="false">DecToNum($B6,H$4)</f>
        <v>#VALUE!</v>
      </c>
      <c r="I6" s="6" t="e">
        <f aca="false">DecToNum($B6,I$4)</f>
        <v>#VALUE!</v>
      </c>
      <c r="J6" s="6" t="e">
        <f aca="false">DecToNum($B6,J$4)</f>
        <v>#VALUE!</v>
      </c>
      <c r="K6" s="6" t="e">
        <f aca="false">DecToNum($B6,K$4)</f>
        <v>#VALUE!</v>
      </c>
      <c r="L6" s="6" t="e">
        <f aca="false">DecToNum($B6,L$4)</f>
        <v>#VALUE!</v>
      </c>
      <c r="M6" s="6" t="e">
        <f aca="false">DecToNum($B6,M$4)</f>
        <v>#VALUE!</v>
      </c>
      <c r="N6" s="6" t="e">
        <f aca="false">DecToNum($B6,N$4)</f>
        <v>#VALUE!</v>
      </c>
      <c r="O6" s="6" t="e">
        <f aca="false">DecToNum($B6,O$4)</f>
        <v>#VALUE!</v>
      </c>
      <c r="P6" s="6" t="e">
        <f aca="false">DecToNum($B6,P$4)</f>
        <v>#VALUE!</v>
      </c>
      <c r="Q6" s="6" t="e">
        <f aca="false">DecToNum($B6,Q$4)</f>
        <v>#VALUE!</v>
      </c>
    </row>
    <row r="7" customFormat="false" ht="13.5" hidden="false" customHeight="false" outlineLevel="0" collapsed="false">
      <c r="B7" s="5" t="n">
        <v>2</v>
      </c>
      <c r="C7" s="6" t="e">
        <f aca="false">DecToNum($B7,C$4)</f>
        <v>#VALUE!</v>
      </c>
      <c r="D7" s="6" t="e">
        <f aca="false">DecToNum($B7,D$4)</f>
        <v>#VALUE!</v>
      </c>
      <c r="E7" s="6" t="e">
        <f aca="false">DecToNum($B7,E$4)</f>
        <v>#VALUE!</v>
      </c>
      <c r="F7" s="6" t="e">
        <f aca="false">DecToNum($B7,F$4)</f>
        <v>#VALUE!</v>
      </c>
      <c r="G7" s="6" t="e">
        <f aca="false">DecToNum($B7,G$4)</f>
        <v>#VALUE!</v>
      </c>
      <c r="H7" s="6" t="e">
        <f aca="false">DecToNum($B7,H$4)</f>
        <v>#VALUE!</v>
      </c>
      <c r="I7" s="6" t="e">
        <f aca="false">DecToNum($B7,I$4)</f>
        <v>#VALUE!</v>
      </c>
      <c r="J7" s="6" t="e">
        <f aca="false">DecToNum($B7,J$4)</f>
        <v>#VALUE!</v>
      </c>
      <c r="K7" s="6" t="e">
        <f aca="false">DecToNum($B7,K$4)</f>
        <v>#VALUE!</v>
      </c>
      <c r="L7" s="6" t="e">
        <f aca="false">DecToNum($B7,L$4)</f>
        <v>#VALUE!</v>
      </c>
      <c r="M7" s="6" t="e">
        <f aca="false">DecToNum($B7,M$4)</f>
        <v>#VALUE!</v>
      </c>
      <c r="N7" s="6" t="e">
        <f aca="false">DecToNum($B7,N$4)</f>
        <v>#VALUE!</v>
      </c>
      <c r="O7" s="6" t="e">
        <f aca="false">DecToNum($B7,O$4)</f>
        <v>#VALUE!</v>
      </c>
      <c r="P7" s="6" t="e">
        <f aca="false">DecToNum($B7,P$4)</f>
        <v>#VALUE!</v>
      </c>
      <c r="Q7" s="6" t="e">
        <f aca="false">DecToNum($B7,Q$4)</f>
        <v>#VALUE!</v>
      </c>
    </row>
    <row r="8" customFormat="false" ht="13.5" hidden="false" customHeight="false" outlineLevel="0" collapsed="false">
      <c r="B8" s="5" t="n">
        <v>3</v>
      </c>
      <c r="C8" s="6" t="e">
        <f aca="false">DecToNum($B8,C$4)</f>
        <v>#VALUE!</v>
      </c>
      <c r="D8" s="6" t="e">
        <f aca="false">DecToNum($B8,D$4)</f>
        <v>#VALUE!</v>
      </c>
      <c r="E8" s="6" t="e">
        <f aca="false">DecToNum($B8,E$4)</f>
        <v>#VALUE!</v>
      </c>
      <c r="F8" s="6" t="e">
        <f aca="false">DecToNum($B8,F$4)</f>
        <v>#VALUE!</v>
      </c>
      <c r="G8" s="6" t="e">
        <f aca="false">DecToNum($B8,G$4)</f>
        <v>#VALUE!</v>
      </c>
      <c r="H8" s="6" t="e">
        <f aca="false">DecToNum($B8,H$4)</f>
        <v>#VALUE!</v>
      </c>
      <c r="I8" s="6" t="e">
        <f aca="false">DecToNum($B8,I$4)</f>
        <v>#VALUE!</v>
      </c>
      <c r="J8" s="6" t="e">
        <f aca="false">DecToNum($B8,J$4)</f>
        <v>#VALUE!</v>
      </c>
      <c r="K8" s="6" t="e">
        <f aca="false">DecToNum($B8,K$4)</f>
        <v>#VALUE!</v>
      </c>
      <c r="L8" s="6" t="e">
        <f aca="false">DecToNum($B8,L$4)</f>
        <v>#VALUE!</v>
      </c>
      <c r="M8" s="6" t="e">
        <f aca="false">DecToNum($B8,M$4)</f>
        <v>#VALUE!</v>
      </c>
      <c r="N8" s="6" t="e">
        <f aca="false">DecToNum($B8,N$4)</f>
        <v>#VALUE!</v>
      </c>
      <c r="O8" s="6" t="e">
        <f aca="false">DecToNum($B8,O$4)</f>
        <v>#VALUE!</v>
      </c>
      <c r="P8" s="6" t="e">
        <f aca="false">DecToNum($B8,P$4)</f>
        <v>#VALUE!</v>
      </c>
      <c r="Q8" s="6" t="e">
        <f aca="false">DecToNum($B8,Q$4)</f>
        <v>#VALUE!</v>
      </c>
    </row>
    <row r="9" customFormat="false" ht="13.5" hidden="false" customHeight="false" outlineLevel="0" collapsed="false">
      <c r="B9" s="5" t="n">
        <v>4</v>
      </c>
      <c r="C9" s="6" t="e">
        <f aca="false">DecToNum($B9,C$4)</f>
        <v>#VALUE!</v>
      </c>
      <c r="D9" s="6" t="e">
        <f aca="false">DecToNum($B9,D$4)</f>
        <v>#VALUE!</v>
      </c>
      <c r="E9" s="6" t="e">
        <f aca="false">DecToNum($B9,E$4)</f>
        <v>#VALUE!</v>
      </c>
      <c r="F9" s="6" t="e">
        <f aca="false">DecToNum($B9,F$4)</f>
        <v>#VALUE!</v>
      </c>
      <c r="G9" s="6" t="e">
        <f aca="false">DecToNum($B9,G$4)</f>
        <v>#VALUE!</v>
      </c>
      <c r="H9" s="6" t="e">
        <f aca="false">DecToNum($B9,H$4)</f>
        <v>#VALUE!</v>
      </c>
      <c r="I9" s="6" t="e">
        <f aca="false">DecToNum($B9,I$4)</f>
        <v>#VALUE!</v>
      </c>
      <c r="J9" s="6" t="e">
        <f aca="false">DecToNum($B9,J$4)</f>
        <v>#VALUE!</v>
      </c>
      <c r="K9" s="6" t="e">
        <f aca="false">DecToNum($B9,K$4)</f>
        <v>#VALUE!</v>
      </c>
      <c r="L9" s="6" t="e">
        <f aca="false">DecToNum($B9,L$4)</f>
        <v>#VALUE!</v>
      </c>
      <c r="M9" s="6" t="e">
        <f aca="false">DecToNum($B9,M$4)</f>
        <v>#VALUE!</v>
      </c>
      <c r="N9" s="6" t="e">
        <f aca="false">DecToNum($B9,N$4)</f>
        <v>#VALUE!</v>
      </c>
      <c r="O9" s="6" t="e">
        <f aca="false">DecToNum($B9,O$4)</f>
        <v>#VALUE!</v>
      </c>
      <c r="P9" s="6" t="e">
        <f aca="false">DecToNum($B9,P$4)</f>
        <v>#VALUE!</v>
      </c>
      <c r="Q9" s="6" t="e">
        <f aca="false">DecToNum($B9,Q$4)</f>
        <v>#VALUE!</v>
      </c>
    </row>
    <row r="10" customFormat="false" ht="13.5" hidden="false" customHeight="false" outlineLevel="0" collapsed="false">
      <c r="B10" s="5" t="n">
        <v>5</v>
      </c>
      <c r="C10" s="6" t="e">
        <f aca="false">DecToNum($B10,C$4)</f>
        <v>#VALUE!</v>
      </c>
      <c r="D10" s="6" t="e">
        <f aca="false">DecToNum($B10,D$4)</f>
        <v>#VALUE!</v>
      </c>
      <c r="E10" s="6" t="e">
        <f aca="false">DecToNum($B10,E$4)</f>
        <v>#VALUE!</v>
      </c>
      <c r="F10" s="6" t="e">
        <f aca="false">DecToNum($B10,F$4)</f>
        <v>#VALUE!</v>
      </c>
      <c r="G10" s="6" t="e">
        <f aca="false">DecToNum($B10,G$4)</f>
        <v>#VALUE!</v>
      </c>
      <c r="H10" s="6" t="e">
        <f aca="false">DecToNum($B10,H$4)</f>
        <v>#VALUE!</v>
      </c>
      <c r="I10" s="6" t="e">
        <f aca="false">DecToNum($B10,I$4)</f>
        <v>#VALUE!</v>
      </c>
      <c r="J10" s="6" t="e">
        <f aca="false">DecToNum($B10,J$4)</f>
        <v>#VALUE!</v>
      </c>
      <c r="K10" s="6" t="e">
        <f aca="false">DecToNum($B10,K$4)</f>
        <v>#VALUE!</v>
      </c>
      <c r="L10" s="6" t="e">
        <f aca="false">DecToNum($B10,L$4)</f>
        <v>#VALUE!</v>
      </c>
      <c r="M10" s="6" t="e">
        <f aca="false">DecToNum($B10,M$4)</f>
        <v>#VALUE!</v>
      </c>
      <c r="N10" s="6" t="e">
        <f aca="false">DecToNum($B10,N$4)</f>
        <v>#VALUE!</v>
      </c>
      <c r="O10" s="6" t="e">
        <f aca="false">DecToNum($B10,O$4)</f>
        <v>#VALUE!</v>
      </c>
      <c r="P10" s="6" t="e">
        <f aca="false">DecToNum($B10,P$4)</f>
        <v>#VALUE!</v>
      </c>
      <c r="Q10" s="6" t="e">
        <f aca="false">DecToNum($B10,Q$4)</f>
        <v>#VALUE!</v>
      </c>
    </row>
    <row r="11" customFormat="false" ht="13.5" hidden="false" customHeight="false" outlineLevel="0" collapsed="false">
      <c r="B11" s="5" t="n">
        <v>6</v>
      </c>
      <c r="C11" s="6" t="e">
        <f aca="false">DecToNum($B11,C$4)</f>
        <v>#VALUE!</v>
      </c>
      <c r="D11" s="6" t="e">
        <f aca="false">DecToNum($B11,D$4)</f>
        <v>#VALUE!</v>
      </c>
      <c r="E11" s="6" t="e">
        <f aca="false">DecToNum($B11,E$4)</f>
        <v>#VALUE!</v>
      </c>
      <c r="F11" s="6" t="e">
        <f aca="false">DecToNum($B11,F$4)</f>
        <v>#VALUE!</v>
      </c>
      <c r="G11" s="6" t="e">
        <f aca="false">DecToNum($B11,G$4)</f>
        <v>#VALUE!</v>
      </c>
      <c r="H11" s="6" t="e">
        <f aca="false">DecToNum($B11,H$4)</f>
        <v>#VALUE!</v>
      </c>
      <c r="I11" s="6" t="e">
        <f aca="false">DecToNum($B11,I$4)</f>
        <v>#VALUE!</v>
      </c>
      <c r="J11" s="6" t="e">
        <f aca="false">DecToNum($B11,J$4)</f>
        <v>#VALUE!</v>
      </c>
      <c r="K11" s="6" t="e">
        <f aca="false">DecToNum($B11,K$4)</f>
        <v>#VALUE!</v>
      </c>
      <c r="L11" s="6" t="e">
        <f aca="false">DecToNum($B11,L$4)</f>
        <v>#VALUE!</v>
      </c>
      <c r="M11" s="6" t="e">
        <f aca="false">DecToNum($B11,M$4)</f>
        <v>#VALUE!</v>
      </c>
      <c r="N11" s="6" t="e">
        <f aca="false">DecToNum($B11,N$4)</f>
        <v>#VALUE!</v>
      </c>
      <c r="O11" s="6" t="e">
        <f aca="false">DecToNum($B11,O$4)</f>
        <v>#VALUE!</v>
      </c>
      <c r="P11" s="6" t="e">
        <f aca="false">DecToNum($B11,P$4)</f>
        <v>#VALUE!</v>
      </c>
      <c r="Q11" s="6" t="e">
        <f aca="false">DecToNum($B11,Q$4)</f>
        <v>#VALUE!</v>
      </c>
    </row>
    <row r="12" customFormat="false" ht="13.5" hidden="false" customHeight="false" outlineLevel="0" collapsed="false">
      <c r="B12" s="5" t="n">
        <v>7</v>
      </c>
      <c r="C12" s="6" t="e">
        <f aca="false">DecToNum($B12,C$4)</f>
        <v>#VALUE!</v>
      </c>
      <c r="D12" s="6" t="e">
        <f aca="false">DecToNum($B12,D$4)</f>
        <v>#VALUE!</v>
      </c>
      <c r="E12" s="6" t="e">
        <f aca="false">DecToNum($B12,E$4)</f>
        <v>#VALUE!</v>
      </c>
      <c r="F12" s="6" t="e">
        <f aca="false">DecToNum($B12,F$4)</f>
        <v>#VALUE!</v>
      </c>
      <c r="G12" s="6" t="e">
        <f aca="false">DecToNum($B12,G$4)</f>
        <v>#VALUE!</v>
      </c>
      <c r="H12" s="6" t="e">
        <f aca="false">DecToNum($B12,H$4)</f>
        <v>#VALUE!</v>
      </c>
      <c r="I12" s="6" t="e">
        <f aca="false">DecToNum($B12,I$4)</f>
        <v>#VALUE!</v>
      </c>
      <c r="J12" s="6" t="e">
        <f aca="false">DecToNum($B12,J$4)</f>
        <v>#VALUE!</v>
      </c>
      <c r="K12" s="6" t="e">
        <f aca="false">DecToNum($B12,K$4)</f>
        <v>#VALUE!</v>
      </c>
      <c r="L12" s="6" t="e">
        <f aca="false">DecToNum($B12,L$4)</f>
        <v>#VALUE!</v>
      </c>
      <c r="M12" s="6" t="e">
        <f aca="false">DecToNum($B12,M$4)</f>
        <v>#VALUE!</v>
      </c>
      <c r="N12" s="6" t="e">
        <f aca="false">DecToNum($B12,N$4)</f>
        <v>#VALUE!</v>
      </c>
      <c r="O12" s="6" t="e">
        <f aca="false">DecToNum($B12,O$4)</f>
        <v>#VALUE!</v>
      </c>
      <c r="P12" s="6" t="e">
        <f aca="false">DecToNum($B12,P$4)</f>
        <v>#VALUE!</v>
      </c>
      <c r="Q12" s="6" t="e">
        <f aca="false">DecToNum($B12,Q$4)</f>
        <v>#VALUE!</v>
      </c>
    </row>
    <row r="13" customFormat="false" ht="13.5" hidden="false" customHeight="false" outlineLevel="0" collapsed="false">
      <c r="B13" s="5" t="n">
        <v>8</v>
      </c>
      <c r="C13" s="6" t="e">
        <f aca="false">DecToNum($B13,C$4)</f>
        <v>#VALUE!</v>
      </c>
      <c r="D13" s="6" t="e">
        <f aca="false">DecToNum($B13,D$4)</f>
        <v>#VALUE!</v>
      </c>
      <c r="E13" s="6" t="e">
        <f aca="false">DecToNum($B13,E$4)</f>
        <v>#VALUE!</v>
      </c>
      <c r="F13" s="6" t="e">
        <f aca="false">DecToNum($B13,F$4)</f>
        <v>#VALUE!</v>
      </c>
      <c r="G13" s="6" t="e">
        <f aca="false">DecToNum($B13,G$4)</f>
        <v>#VALUE!</v>
      </c>
      <c r="H13" s="6" t="e">
        <f aca="false">DecToNum($B13,H$4)</f>
        <v>#VALUE!</v>
      </c>
      <c r="I13" s="6" t="e">
        <f aca="false">DecToNum($B13,I$4)</f>
        <v>#VALUE!</v>
      </c>
      <c r="J13" s="6" t="e">
        <f aca="false">DecToNum($B13,J$4)</f>
        <v>#VALUE!</v>
      </c>
      <c r="K13" s="6" t="e">
        <f aca="false">DecToNum($B13,K$4)</f>
        <v>#VALUE!</v>
      </c>
      <c r="L13" s="6" t="e">
        <f aca="false">DecToNum($B13,L$4)</f>
        <v>#VALUE!</v>
      </c>
      <c r="M13" s="6" t="e">
        <f aca="false">DecToNum($B13,M$4)</f>
        <v>#VALUE!</v>
      </c>
      <c r="N13" s="6" t="e">
        <f aca="false">DecToNum($B13,N$4)</f>
        <v>#VALUE!</v>
      </c>
      <c r="O13" s="6" t="e">
        <f aca="false">DecToNum($B13,O$4)</f>
        <v>#VALUE!</v>
      </c>
      <c r="P13" s="6" t="e">
        <f aca="false">DecToNum($B13,P$4)</f>
        <v>#VALUE!</v>
      </c>
      <c r="Q13" s="6" t="e">
        <f aca="false">DecToNum($B13,Q$4)</f>
        <v>#VALUE!</v>
      </c>
    </row>
    <row r="14" customFormat="false" ht="13.5" hidden="false" customHeight="false" outlineLevel="0" collapsed="false">
      <c r="B14" s="5" t="n">
        <v>9</v>
      </c>
      <c r="C14" s="6" t="e">
        <f aca="false">DecToNum($B14,C$4)</f>
        <v>#VALUE!</v>
      </c>
      <c r="D14" s="6" t="e">
        <f aca="false">DecToNum($B14,D$4)</f>
        <v>#VALUE!</v>
      </c>
      <c r="E14" s="6" t="e">
        <f aca="false">DecToNum($B14,E$4)</f>
        <v>#VALUE!</v>
      </c>
      <c r="F14" s="6" t="e">
        <f aca="false">DecToNum($B14,F$4)</f>
        <v>#VALUE!</v>
      </c>
      <c r="G14" s="6" t="e">
        <f aca="false">DecToNum($B14,G$4)</f>
        <v>#VALUE!</v>
      </c>
      <c r="H14" s="6" t="e">
        <f aca="false">DecToNum($B14,H$4)</f>
        <v>#VALUE!</v>
      </c>
      <c r="I14" s="6" t="e">
        <f aca="false">DecToNum($B14,I$4)</f>
        <v>#VALUE!</v>
      </c>
      <c r="J14" s="6" t="e">
        <f aca="false">DecToNum($B14,J$4)</f>
        <v>#VALUE!</v>
      </c>
      <c r="K14" s="6" t="e">
        <f aca="false">DecToNum($B14,K$4)</f>
        <v>#VALUE!</v>
      </c>
      <c r="L14" s="6" t="e">
        <f aca="false">DecToNum($B14,L$4)</f>
        <v>#VALUE!</v>
      </c>
      <c r="M14" s="6" t="e">
        <f aca="false">DecToNum($B14,M$4)</f>
        <v>#VALUE!</v>
      </c>
      <c r="N14" s="6" t="e">
        <f aca="false">DecToNum($B14,N$4)</f>
        <v>#VALUE!</v>
      </c>
      <c r="O14" s="6" t="e">
        <f aca="false">DecToNum($B14,O$4)</f>
        <v>#VALUE!</v>
      </c>
      <c r="P14" s="6" t="e">
        <f aca="false">DecToNum($B14,P$4)</f>
        <v>#VALUE!</v>
      </c>
      <c r="Q14" s="6" t="e">
        <f aca="false">DecToNum($B14,Q$4)</f>
        <v>#VALUE!</v>
      </c>
    </row>
    <row r="15" customFormat="false" ht="13.5" hidden="false" customHeight="false" outlineLevel="0" collapsed="false">
      <c r="B15" s="5" t="n">
        <v>10</v>
      </c>
      <c r="C15" s="6" t="e">
        <f aca="false">DecToNum($B15,C$4)</f>
        <v>#VALUE!</v>
      </c>
      <c r="D15" s="6" t="e">
        <f aca="false">DecToNum($B15,D$4)</f>
        <v>#VALUE!</v>
      </c>
      <c r="E15" s="6" t="e">
        <f aca="false">DecToNum($B15,E$4)</f>
        <v>#VALUE!</v>
      </c>
      <c r="F15" s="6" t="e">
        <f aca="false">DecToNum($B15,F$4)</f>
        <v>#VALUE!</v>
      </c>
      <c r="G15" s="6" t="e">
        <f aca="false">DecToNum($B15,G$4)</f>
        <v>#VALUE!</v>
      </c>
      <c r="H15" s="6" t="e">
        <f aca="false">DecToNum($B15,H$4)</f>
        <v>#VALUE!</v>
      </c>
      <c r="I15" s="6" t="e">
        <f aca="false">DecToNum($B15,I$4)</f>
        <v>#VALUE!</v>
      </c>
      <c r="J15" s="6" t="e">
        <f aca="false">DecToNum($B15,J$4)</f>
        <v>#VALUE!</v>
      </c>
      <c r="K15" s="6" t="e">
        <f aca="false">DecToNum($B15,K$4)</f>
        <v>#VALUE!</v>
      </c>
      <c r="L15" s="6" t="e">
        <f aca="false">DecToNum($B15,L$4)</f>
        <v>#VALUE!</v>
      </c>
      <c r="M15" s="6" t="e">
        <f aca="false">DecToNum($B15,M$4)</f>
        <v>#VALUE!</v>
      </c>
      <c r="N15" s="6" t="e">
        <f aca="false">DecToNum($B15,N$4)</f>
        <v>#VALUE!</v>
      </c>
      <c r="O15" s="6" t="e">
        <f aca="false">DecToNum($B15,O$4)</f>
        <v>#VALUE!</v>
      </c>
      <c r="P15" s="6" t="e">
        <f aca="false">DecToNum($B15,P$4)</f>
        <v>#VALUE!</v>
      </c>
      <c r="Q15" s="6" t="e">
        <f aca="false">DecToNum($B15,Q$4)</f>
        <v>#VALUE!</v>
      </c>
    </row>
    <row r="16" customFormat="false" ht="13.5" hidden="false" customHeight="false" outlineLevel="0" collapsed="false">
      <c r="B16" s="5" t="n">
        <v>11</v>
      </c>
      <c r="C16" s="6" t="e">
        <f aca="false">DecToNum($B16,C$4)</f>
        <v>#VALUE!</v>
      </c>
      <c r="D16" s="6" t="e">
        <f aca="false">DecToNum($B16,D$4)</f>
        <v>#VALUE!</v>
      </c>
      <c r="E16" s="6" t="e">
        <f aca="false">DecToNum($B16,E$4)</f>
        <v>#VALUE!</v>
      </c>
      <c r="F16" s="6" t="e">
        <f aca="false">DecToNum($B16,F$4)</f>
        <v>#VALUE!</v>
      </c>
      <c r="G16" s="6" t="e">
        <f aca="false">DecToNum($B16,G$4)</f>
        <v>#VALUE!</v>
      </c>
      <c r="H16" s="6" t="e">
        <f aca="false">DecToNum($B16,H$4)</f>
        <v>#VALUE!</v>
      </c>
      <c r="I16" s="6" t="e">
        <f aca="false">DecToNum($B16,I$4)</f>
        <v>#VALUE!</v>
      </c>
      <c r="J16" s="6" t="e">
        <f aca="false">DecToNum($B16,J$4)</f>
        <v>#VALUE!</v>
      </c>
      <c r="K16" s="6" t="e">
        <f aca="false">DecToNum($B16,K$4)</f>
        <v>#VALUE!</v>
      </c>
      <c r="L16" s="6" t="e">
        <f aca="false">DecToNum($B16,L$4)</f>
        <v>#VALUE!</v>
      </c>
      <c r="M16" s="6" t="e">
        <f aca="false">DecToNum($B16,M$4)</f>
        <v>#VALUE!</v>
      </c>
      <c r="N16" s="6" t="e">
        <f aca="false">DecToNum($B16,N$4)</f>
        <v>#VALUE!</v>
      </c>
      <c r="O16" s="6" t="e">
        <f aca="false">DecToNum($B16,O$4)</f>
        <v>#VALUE!</v>
      </c>
      <c r="P16" s="6" t="e">
        <f aca="false">DecToNum($B16,P$4)</f>
        <v>#VALUE!</v>
      </c>
      <c r="Q16" s="6" t="e">
        <f aca="false">DecToNum($B16,Q$4)</f>
        <v>#VALUE!</v>
      </c>
    </row>
    <row r="17" customFormat="false" ht="13.5" hidden="false" customHeight="false" outlineLevel="0" collapsed="false">
      <c r="B17" s="5" t="n">
        <v>12</v>
      </c>
      <c r="C17" s="6" t="e">
        <f aca="false">DecToNum($B17,C$4)</f>
        <v>#VALUE!</v>
      </c>
      <c r="D17" s="6" t="e">
        <f aca="false">DecToNum($B17,D$4)</f>
        <v>#VALUE!</v>
      </c>
      <c r="E17" s="6" t="e">
        <f aca="false">DecToNum($B17,E$4)</f>
        <v>#VALUE!</v>
      </c>
      <c r="F17" s="6" t="e">
        <f aca="false">DecToNum($B17,F$4)</f>
        <v>#VALUE!</v>
      </c>
      <c r="G17" s="6" t="e">
        <f aca="false">DecToNum($B17,G$4)</f>
        <v>#VALUE!</v>
      </c>
      <c r="H17" s="6" t="e">
        <f aca="false">DecToNum($B17,H$4)</f>
        <v>#VALUE!</v>
      </c>
      <c r="I17" s="6" t="e">
        <f aca="false">DecToNum($B17,I$4)</f>
        <v>#VALUE!</v>
      </c>
      <c r="J17" s="6" t="e">
        <f aca="false">DecToNum($B17,J$4)</f>
        <v>#VALUE!</v>
      </c>
      <c r="K17" s="6" t="e">
        <f aca="false">DecToNum($B17,K$4)</f>
        <v>#VALUE!</v>
      </c>
      <c r="L17" s="6" t="e">
        <f aca="false">DecToNum($B17,L$4)</f>
        <v>#VALUE!</v>
      </c>
      <c r="M17" s="6" t="e">
        <f aca="false">DecToNum($B17,M$4)</f>
        <v>#VALUE!</v>
      </c>
      <c r="N17" s="6" t="e">
        <f aca="false">DecToNum($B17,N$4)</f>
        <v>#VALUE!</v>
      </c>
      <c r="O17" s="6" t="e">
        <f aca="false">DecToNum($B17,O$4)</f>
        <v>#VALUE!</v>
      </c>
      <c r="P17" s="6" t="e">
        <f aca="false">DecToNum($B17,P$4)</f>
        <v>#VALUE!</v>
      </c>
      <c r="Q17" s="6" t="e">
        <f aca="false">DecToNum($B17,Q$4)</f>
        <v>#VALUE!</v>
      </c>
    </row>
    <row r="18" customFormat="false" ht="13.5" hidden="false" customHeight="false" outlineLevel="0" collapsed="false">
      <c r="B18" s="5" t="n">
        <v>13</v>
      </c>
      <c r="C18" s="6" t="e">
        <f aca="false">DecToNum($B18,C$4)</f>
        <v>#VALUE!</v>
      </c>
      <c r="D18" s="6" t="e">
        <f aca="false">DecToNum($B18,D$4)</f>
        <v>#VALUE!</v>
      </c>
      <c r="E18" s="6" t="e">
        <f aca="false">DecToNum($B18,E$4)</f>
        <v>#VALUE!</v>
      </c>
      <c r="F18" s="6" t="e">
        <f aca="false">DecToNum($B18,F$4)</f>
        <v>#VALUE!</v>
      </c>
      <c r="G18" s="6" t="e">
        <f aca="false">DecToNum($B18,G$4)</f>
        <v>#VALUE!</v>
      </c>
      <c r="H18" s="6" t="e">
        <f aca="false">DecToNum($B18,H$4)</f>
        <v>#VALUE!</v>
      </c>
      <c r="I18" s="6" t="e">
        <f aca="false">DecToNum($B18,I$4)</f>
        <v>#VALUE!</v>
      </c>
      <c r="J18" s="6" t="e">
        <f aca="false">DecToNum($B18,J$4)</f>
        <v>#VALUE!</v>
      </c>
      <c r="K18" s="6" t="e">
        <f aca="false">DecToNum($B18,K$4)</f>
        <v>#VALUE!</v>
      </c>
      <c r="L18" s="6" t="e">
        <f aca="false">DecToNum($B18,L$4)</f>
        <v>#VALUE!</v>
      </c>
      <c r="M18" s="6" t="e">
        <f aca="false">DecToNum($B18,M$4)</f>
        <v>#VALUE!</v>
      </c>
      <c r="N18" s="6" t="e">
        <f aca="false">DecToNum($B18,N$4)</f>
        <v>#VALUE!</v>
      </c>
      <c r="O18" s="6" t="e">
        <f aca="false">DecToNum($B18,O$4)</f>
        <v>#VALUE!</v>
      </c>
      <c r="P18" s="6" t="e">
        <f aca="false">DecToNum($B18,P$4)</f>
        <v>#VALUE!</v>
      </c>
      <c r="Q18" s="6" t="e">
        <f aca="false">DecToNum($B18,Q$4)</f>
        <v>#VALUE!</v>
      </c>
    </row>
    <row r="19" customFormat="false" ht="13.5" hidden="false" customHeight="false" outlineLevel="0" collapsed="false">
      <c r="B19" s="5" t="n">
        <v>14</v>
      </c>
      <c r="C19" s="6" t="e">
        <f aca="false">DecToNum($B19,C$4)</f>
        <v>#VALUE!</v>
      </c>
      <c r="D19" s="6" t="e">
        <f aca="false">DecToNum($B19,D$4)</f>
        <v>#VALUE!</v>
      </c>
      <c r="E19" s="6" t="e">
        <f aca="false">DecToNum($B19,E$4)</f>
        <v>#VALUE!</v>
      </c>
      <c r="F19" s="6" t="e">
        <f aca="false">DecToNum($B19,F$4)</f>
        <v>#VALUE!</v>
      </c>
      <c r="G19" s="6" t="e">
        <f aca="false">DecToNum($B19,G$4)</f>
        <v>#VALUE!</v>
      </c>
      <c r="H19" s="6" t="e">
        <f aca="false">DecToNum($B19,H$4)</f>
        <v>#VALUE!</v>
      </c>
      <c r="I19" s="6" t="e">
        <f aca="false">DecToNum($B19,I$4)</f>
        <v>#VALUE!</v>
      </c>
      <c r="J19" s="6" t="e">
        <f aca="false">DecToNum($B19,J$4)</f>
        <v>#VALUE!</v>
      </c>
      <c r="K19" s="6" t="e">
        <f aca="false">DecToNum($B19,K$4)</f>
        <v>#VALUE!</v>
      </c>
      <c r="L19" s="6" t="e">
        <f aca="false">DecToNum($B19,L$4)</f>
        <v>#VALUE!</v>
      </c>
      <c r="M19" s="6" t="e">
        <f aca="false">DecToNum($B19,M$4)</f>
        <v>#VALUE!</v>
      </c>
      <c r="N19" s="6" t="e">
        <f aca="false">DecToNum($B19,N$4)</f>
        <v>#VALUE!</v>
      </c>
      <c r="O19" s="6" t="e">
        <f aca="false">DecToNum($B19,O$4)</f>
        <v>#VALUE!</v>
      </c>
      <c r="P19" s="6" t="e">
        <f aca="false">DecToNum($B19,P$4)</f>
        <v>#VALUE!</v>
      </c>
      <c r="Q19" s="6" t="e">
        <f aca="false">DecToNum($B19,Q$4)</f>
        <v>#VALUE!</v>
      </c>
    </row>
    <row r="20" customFormat="false" ht="13.5" hidden="false" customHeight="false" outlineLevel="0" collapsed="false">
      <c r="B20" s="5" t="n">
        <v>15</v>
      </c>
      <c r="C20" s="6" t="e">
        <f aca="false">DecToNum($B20,C$4)</f>
        <v>#VALUE!</v>
      </c>
      <c r="D20" s="6" t="e">
        <f aca="false">DecToNum($B20,D$4)</f>
        <v>#VALUE!</v>
      </c>
      <c r="E20" s="6" t="e">
        <f aca="false">DecToNum($B20,E$4)</f>
        <v>#VALUE!</v>
      </c>
      <c r="F20" s="6" t="e">
        <f aca="false">DecToNum($B20,F$4)</f>
        <v>#VALUE!</v>
      </c>
      <c r="G20" s="6" t="e">
        <f aca="false">DecToNum($B20,G$4)</f>
        <v>#VALUE!</v>
      </c>
      <c r="H20" s="6" t="e">
        <f aca="false">DecToNum($B20,H$4)</f>
        <v>#VALUE!</v>
      </c>
      <c r="I20" s="6" t="e">
        <f aca="false">DecToNum($B20,I$4)</f>
        <v>#VALUE!</v>
      </c>
      <c r="J20" s="6" t="e">
        <f aca="false">DecToNum($B20,J$4)</f>
        <v>#VALUE!</v>
      </c>
      <c r="K20" s="6" t="e">
        <f aca="false">DecToNum($B20,K$4)</f>
        <v>#VALUE!</v>
      </c>
      <c r="L20" s="6" t="e">
        <f aca="false">DecToNum($B20,L$4)</f>
        <v>#VALUE!</v>
      </c>
      <c r="M20" s="6" t="e">
        <f aca="false">DecToNum($B20,M$4)</f>
        <v>#VALUE!</v>
      </c>
      <c r="N20" s="6" t="e">
        <f aca="false">DecToNum($B20,N$4)</f>
        <v>#VALUE!</v>
      </c>
      <c r="O20" s="6" t="e">
        <f aca="false">DecToNum($B20,O$4)</f>
        <v>#VALUE!</v>
      </c>
      <c r="P20" s="6" t="e">
        <f aca="false">DecToNum($B20,P$4)</f>
        <v>#VALUE!</v>
      </c>
      <c r="Q20" s="6" t="e">
        <f aca="false">DecToNum($B20,Q$4)</f>
        <v>#VALUE!</v>
      </c>
    </row>
    <row r="21" customFormat="false" ht="13.5" hidden="false" customHeight="false" outlineLevel="0" collapsed="false">
      <c r="B21" s="5" t="n">
        <v>16</v>
      </c>
      <c r="C21" s="6" t="e">
        <f aca="false">DecToNum($B21,C$4)</f>
        <v>#VALUE!</v>
      </c>
      <c r="D21" s="6" t="e">
        <f aca="false">DecToNum($B21,D$4)</f>
        <v>#VALUE!</v>
      </c>
      <c r="E21" s="6" t="e">
        <f aca="false">DecToNum($B21,E$4)</f>
        <v>#VALUE!</v>
      </c>
      <c r="F21" s="6" t="e">
        <f aca="false">DecToNum($B21,F$4)</f>
        <v>#VALUE!</v>
      </c>
      <c r="G21" s="6" t="e">
        <f aca="false">DecToNum($B21,G$4)</f>
        <v>#VALUE!</v>
      </c>
      <c r="H21" s="6" t="e">
        <f aca="false">DecToNum($B21,H$4)</f>
        <v>#VALUE!</v>
      </c>
      <c r="I21" s="6" t="e">
        <f aca="false">DecToNum($B21,I$4)</f>
        <v>#VALUE!</v>
      </c>
      <c r="J21" s="6" t="e">
        <f aca="false">DecToNum($B21,J$4)</f>
        <v>#VALUE!</v>
      </c>
      <c r="K21" s="6" t="e">
        <f aca="false">DecToNum($B21,K$4)</f>
        <v>#VALUE!</v>
      </c>
      <c r="L21" s="6" t="e">
        <f aca="false">DecToNum($B21,L$4)</f>
        <v>#VALUE!</v>
      </c>
      <c r="M21" s="6" t="e">
        <f aca="false">DecToNum($B21,M$4)</f>
        <v>#VALUE!</v>
      </c>
      <c r="N21" s="6" t="e">
        <f aca="false">DecToNum($B21,N$4)</f>
        <v>#VALUE!</v>
      </c>
      <c r="O21" s="6" t="e">
        <f aca="false">DecToNum($B21,O$4)</f>
        <v>#VALUE!</v>
      </c>
      <c r="P21" s="6" t="e">
        <f aca="false">DecToNum($B21,P$4)</f>
        <v>#VALUE!</v>
      </c>
      <c r="Q21" s="6" t="e">
        <f aca="false">DecToNum($B21,Q$4)</f>
        <v>#VALUE!</v>
      </c>
    </row>
    <row r="22" customFormat="false" ht="13.5" hidden="false" customHeight="false" outlineLevel="0" collapsed="false">
      <c r="B22" s="5" t="n">
        <v>17</v>
      </c>
      <c r="C22" s="6" t="e">
        <f aca="false">DecToNum($B22,C$4)</f>
        <v>#VALUE!</v>
      </c>
      <c r="D22" s="6" t="e">
        <f aca="false">DecToNum($B22,D$4)</f>
        <v>#VALUE!</v>
      </c>
      <c r="E22" s="6" t="e">
        <f aca="false">DecToNum($B22,E$4)</f>
        <v>#VALUE!</v>
      </c>
      <c r="F22" s="6" t="e">
        <f aca="false">DecToNum($B22,F$4)</f>
        <v>#VALUE!</v>
      </c>
      <c r="G22" s="6" t="e">
        <f aca="false">DecToNum($B22,G$4)</f>
        <v>#VALUE!</v>
      </c>
      <c r="H22" s="6" t="e">
        <f aca="false">DecToNum($B22,H$4)</f>
        <v>#VALUE!</v>
      </c>
      <c r="I22" s="6" t="e">
        <f aca="false">DecToNum($B22,I$4)</f>
        <v>#VALUE!</v>
      </c>
      <c r="J22" s="6" t="e">
        <f aca="false">DecToNum($B22,J$4)</f>
        <v>#VALUE!</v>
      </c>
      <c r="K22" s="6" t="e">
        <f aca="false">DecToNum($B22,K$4)</f>
        <v>#VALUE!</v>
      </c>
      <c r="L22" s="6" t="e">
        <f aca="false">DecToNum($B22,L$4)</f>
        <v>#VALUE!</v>
      </c>
      <c r="M22" s="6" t="e">
        <f aca="false">DecToNum($B22,M$4)</f>
        <v>#VALUE!</v>
      </c>
      <c r="N22" s="6" t="e">
        <f aca="false">DecToNum($B22,N$4)</f>
        <v>#VALUE!</v>
      </c>
      <c r="O22" s="6" t="e">
        <f aca="false">DecToNum($B22,O$4)</f>
        <v>#VALUE!</v>
      </c>
      <c r="P22" s="6" t="e">
        <f aca="false">DecToNum($B22,P$4)</f>
        <v>#VALUE!</v>
      </c>
      <c r="Q22" s="6" t="e">
        <f aca="false">DecToNum($B22,Q$4)</f>
        <v>#VALUE!</v>
      </c>
    </row>
    <row r="23" customFormat="false" ht="13.5" hidden="false" customHeight="false" outlineLevel="0" collapsed="false">
      <c r="B23" s="5" t="n">
        <v>18</v>
      </c>
      <c r="C23" s="6" t="e">
        <f aca="false">DecToNum($B23,C$4)</f>
        <v>#VALUE!</v>
      </c>
      <c r="D23" s="6" t="e">
        <f aca="false">DecToNum($B23,D$4)</f>
        <v>#VALUE!</v>
      </c>
      <c r="E23" s="6" t="e">
        <f aca="false">DecToNum($B23,E$4)</f>
        <v>#VALUE!</v>
      </c>
      <c r="F23" s="6" t="e">
        <f aca="false">DecToNum($B23,F$4)</f>
        <v>#VALUE!</v>
      </c>
      <c r="G23" s="6" t="e">
        <f aca="false">DecToNum($B23,G$4)</f>
        <v>#VALUE!</v>
      </c>
      <c r="H23" s="6" t="e">
        <f aca="false">DecToNum($B23,H$4)</f>
        <v>#VALUE!</v>
      </c>
      <c r="I23" s="6" t="e">
        <f aca="false">DecToNum($B23,I$4)</f>
        <v>#VALUE!</v>
      </c>
      <c r="J23" s="6" t="e">
        <f aca="false">DecToNum($B23,J$4)</f>
        <v>#VALUE!</v>
      </c>
      <c r="K23" s="6" t="e">
        <f aca="false">DecToNum($B23,K$4)</f>
        <v>#VALUE!</v>
      </c>
      <c r="L23" s="6" t="e">
        <f aca="false">DecToNum($B23,L$4)</f>
        <v>#VALUE!</v>
      </c>
      <c r="M23" s="6" t="e">
        <f aca="false">DecToNum($B23,M$4)</f>
        <v>#VALUE!</v>
      </c>
      <c r="N23" s="6" t="e">
        <f aca="false">DecToNum($B23,N$4)</f>
        <v>#VALUE!</v>
      </c>
      <c r="O23" s="6" t="e">
        <f aca="false">DecToNum($B23,O$4)</f>
        <v>#VALUE!</v>
      </c>
      <c r="P23" s="6" t="e">
        <f aca="false">DecToNum($B23,P$4)</f>
        <v>#VALUE!</v>
      </c>
      <c r="Q23" s="6" t="e">
        <f aca="false">DecToNum($B23,Q$4)</f>
        <v>#VALUE!</v>
      </c>
    </row>
    <row r="24" customFormat="false" ht="13.5" hidden="false" customHeight="false" outlineLevel="0" collapsed="false">
      <c r="B24" s="5" t="n">
        <v>19</v>
      </c>
      <c r="C24" s="6" t="e">
        <f aca="false">DecToNum($B24,C$4)</f>
        <v>#VALUE!</v>
      </c>
      <c r="D24" s="6" t="e">
        <f aca="false">DecToNum($B24,D$4)</f>
        <v>#VALUE!</v>
      </c>
      <c r="E24" s="6" t="e">
        <f aca="false">DecToNum($B24,E$4)</f>
        <v>#VALUE!</v>
      </c>
      <c r="F24" s="6" t="e">
        <f aca="false">DecToNum($B24,F$4)</f>
        <v>#VALUE!</v>
      </c>
      <c r="G24" s="6" t="e">
        <f aca="false">DecToNum($B24,G$4)</f>
        <v>#VALUE!</v>
      </c>
      <c r="H24" s="6" t="e">
        <f aca="false">DecToNum($B24,H$4)</f>
        <v>#VALUE!</v>
      </c>
      <c r="I24" s="6" t="e">
        <f aca="false">DecToNum($B24,I$4)</f>
        <v>#VALUE!</v>
      </c>
      <c r="J24" s="6" t="e">
        <f aca="false">DecToNum($B24,J$4)</f>
        <v>#VALUE!</v>
      </c>
      <c r="K24" s="6" t="e">
        <f aca="false">DecToNum($B24,K$4)</f>
        <v>#VALUE!</v>
      </c>
      <c r="L24" s="6" t="e">
        <f aca="false">DecToNum($B24,L$4)</f>
        <v>#VALUE!</v>
      </c>
      <c r="M24" s="6" t="e">
        <f aca="false">DecToNum($B24,M$4)</f>
        <v>#VALUE!</v>
      </c>
      <c r="N24" s="6" t="e">
        <f aca="false">DecToNum($B24,N$4)</f>
        <v>#VALUE!</v>
      </c>
      <c r="O24" s="6" t="e">
        <f aca="false">DecToNum($B24,O$4)</f>
        <v>#VALUE!</v>
      </c>
      <c r="P24" s="6" t="e">
        <f aca="false">DecToNum($B24,P$4)</f>
        <v>#VALUE!</v>
      </c>
      <c r="Q24" s="6" t="e">
        <f aca="false">DecToNum($B24,Q$4)</f>
        <v>#VALUE!</v>
      </c>
    </row>
    <row r="25" customFormat="false" ht="13.5" hidden="false" customHeight="false" outlineLevel="0" collapsed="false">
      <c r="B25" s="5" t="n">
        <v>20</v>
      </c>
      <c r="C25" s="6" t="e">
        <f aca="false">DecToNum($B25,C$4)</f>
        <v>#VALUE!</v>
      </c>
      <c r="D25" s="6" t="e">
        <f aca="false">DecToNum($B25,D$4)</f>
        <v>#VALUE!</v>
      </c>
      <c r="E25" s="6" t="e">
        <f aca="false">DecToNum($B25,E$4)</f>
        <v>#VALUE!</v>
      </c>
      <c r="F25" s="6" t="e">
        <f aca="false">DecToNum($B25,F$4)</f>
        <v>#VALUE!</v>
      </c>
      <c r="G25" s="6" t="e">
        <f aca="false">DecToNum($B25,G$4)</f>
        <v>#VALUE!</v>
      </c>
      <c r="H25" s="6" t="e">
        <f aca="false">DecToNum($B25,H$4)</f>
        <v>#VALUE!</v>
      </c>
      <c r="I25" s="6" t="e">
        <f aca="false">DecToNum($B25,I$4)</f>
        <v>#VALUE!</v>
      </c>
      <c r="J25" s="6" t="e">
        <f aca="false">DecToNum($B25,J$4)</f>
        <v>#VALUE!</v>
      </c>
      <c r="K25" s="6" t="e">
        <f aca="false">DecToNum($B25,K$4)</f>
        <v>#VALUE!</v>
      </c>
      <c r="L25" s="6" t="e">
        <f aca="false">DecToNum($B25,L$4)</f>
        <v>#VALUE!</v>
      </c>
      <c r="M25" s="6" t="e">
        <f aca="false">DecToNum($B25,M$4)</f>
        <v>#VALUE!</v>
      </c>
      <c r="N25" s="6" t="e">
        <f aca="false">DecToNum($B25,N$4)</f>
        <v>#VALUE!</v>
      </c>
      <c r="O25" s="6" t="e">
        <f aca="false">DecToNum($B25,O$4)</f>
        <v>#VALUE!</v>
      </c>
      <c r="P25" s="6" t="e">
        <f aca="false">DecToNum($B25,P$4)</f>
        <v>#VALUE!</v>
      </c>
      <c r="Q25" s="6" t="e">
        <f aca="false">DecToNum($B25,Q$4)</f>
        <v>#VALUE!</v>
      </c>
    </row>
    <row r="26" customFormat="false" ht="13.5" hidden="false" customHeight="false" outlineLevel="0" collapsed="false">
      <c r="B26" s="5" t="n">
        <v>21</v>
      </c>
      <c r="C26" s="6" t="e">
        <f aca="false">DecToNum($B26,C$4)</f>
        <v>#VALUE!</v>
      </c>
      <c r="D26" s="6" t="e">
        <f aca="false">DecToNum($B26,D$4)</f>
        <v>#VALUE!</v>
      </c>
      <c r="E26" s="6" t="e">
        <f aca="false">DecToNum($B26,E$4)</f>
        <v>#VALUE!</v>
      </c>
      <c r="F26" s="6" t="e">
        <f aca="false">DecToNum($B26,F$4)</f>
        <v>#VALUE!</v>
      </c>
      <c r="G26" s="6" t="e">
        <f aca="false">DecToNum($B26,G$4)</f>
        <v>#VALUE!</v>
      </c>
      <c r="H26" s="6" t="e">
        <f aca="false">DecToNum($B26,H$4)</f>
        <v>#VALUE!</v>
      </c>
      <c r="I26" s="6" t="e">
        <f aca="false">DecToNum($B26,I$4)</f>
        <v>#VALUE!</v>
      </c>
      <c r="J26" s="6" t="e">
        <f aca="false">DecToNum($B26,J$4)</f>
        <v>#VALUE!</v>
      </c>
      <c r="K26" s="6" t="e">
        <f aca="false">DecToNum($B26,K$4)</f>
        <v>#VALUE!</v>
      </c>
      <c r="L26" s="6" t="e">
        <f aca="false">DecToNum($B26,L$4)</f>
        <v>#VALUE!</v>
      </c>
      <c r="M26" s="6" t="e">
        <f aca="false">DecToNum($B26,M$4)</f>
        <v>#VALUE!</v>
      </c>
      <c r="N26" s="6" t="e">
        <f aca="false">DecToNum($B26,N$4)</f>
        <v>#VALUE!</v>
      </c>
      <c r="O26" s="6" t="e">
        <f aca="false">DecToNum($B26,O$4)</f>
        <v>#VALUE!</v>
      </c>
      <c r="P26" s="6" t="e">
        <f aca="false">DecToNum($B26,P$4)</f>
        <v>#VALUE!</v>
      </c>
      <c r="Q26" s="6" t="e">
        <f aca="false">DecToNum($B26,Q$4)</f>
        <v>#VALUE!</v>
      </c>
    </row>
    <row r="27" customFormat="false" ht="13.5" hidden="false" customHeight="false" outlineLevel="0" collapsed="false">
      <c r="B27" s="5" t="n">
        <v>22</v>
      </c>
      <c r="C27" s="6" t="e">
        <f aca="false">DecToNum($B27,C$4)</f>
        <v>#VALUE!</v>
      </c>
      <c r="D27" s="6" t="e">
        <f aca="false">DecToNum($B27,D$4)</f>
        <v>#VALUE!</v>
      </c>
      <c r="E27" s="6" t="e">
        <f aca="false">DecToNum($B27,E$4)</f>
        <v>#VALUE!</v>
      </c>
      <c r="F27" s="6" t="e">
        <f aca="false">DecToNum($B27,F$4)</f>
        <v>#VALUE!</v>
      </c>
      <c r="G27" s="6" t="e">
        <f aca="false">DecToNum($B27,G$4)</f>
        <v>#VALUE!</v>
      </c>
      <c r="H27" s="6" t="e">
        <f aca="false">DecToNum($B27,H$4)</f>
        <v>#VALUE!</v>
      </c>
      <c r="I27" s="6" t="e">
        <f aca="false">DecToNum($B27,I$4)</f>
        <v>#VALUE!</v>
      </c>
      <c r="J27" s="6" t="e">
        <f aca="false">DecToNum($B27,J$4)</f>
        <v>#VALUE!</v>
      </c>
      <c r="K27" s="6" t="e">
        <f aca="false">DecToNum($B27,K$4)</f>
        <v>#VALUE!</v>
      </c>
      <c r="L27" s="6" t="e">
        <f aca="false">DecToNum($B27,L$4)</f>
        <v>#VALUE!</v>
      </c>
      <c r="M27" s="6" t="e">
        <f aca="false">DecToNum($B27,M$4)</f>
        <v>#VALUE!</v>
      </c>
      <c r="N27" s="6" t="e">
        <f aca="false">DecToNum($B27,N$4)</f>
        <v>#VALUE!</v>
      </c>
      <c r="O27" s="6" t="e">
        <f aca="false">DecToNum($B27,O$4)</f>
        <v>#VALUE!</v>
      </c>
      <c r="P27" s="6" t="e">
        <f aca="false">DecToNum($B27,P$4)</f>
        <v>#VALUE!</v>
      </c>
      <c r="Q27" s="6" t="e">
        <f aca="false">DecToNum($B27,Q$4)</f>
        <v>#VALUE!</v>
      </c>
    </row>
    <row r="28" customFormat="false" ht="13.5" hidden="false" customHeight="false" outlineLevel="0" collapsed="false">
      <c r="B28" s="5" t="n">
        <v>23</v>
      </c>
      <c r="C28" s="6" t="e">
        <f aca="false">DecToNum($B28,C$4)</f>
        <v>#VALUE!</v>
      </c>
      <c r="D28" s="6" t="e">
        <f aca="false">DecToNum($B28,D$4)</f>
        <v>#VALUE!</v>
      </c>
      <c r="E28" s="6" t="e">
        <f aca="false">DecToNum($B28,E$4)</f>
        <v>#VALUE!</v>
      </c>
      <c r="F28" s="6" t="e">
        <f aca="false">DecToNum($B28,F$4)</f>
        <v>#VALUE!</v>
      </c>
      <c r="G28" s="6" t="e">
        <f aca="false">DecToNum($B28,G$4)</f>
        <v>#VALUE!</v>
      </c>
      <c r="H28" s="6" t="e">
        <f aca="false">DecToNum($B28,H$4)</f>
        <v>#VALUE!</v>
      </c>
      <c r="I28" s="6" t="e">
        <f aca="false">DecToNum($B28,I$4)</f>
        <v>#VALUE!</v>
      </c>
      <c r="J28" s="6" t="e">
        <f aca="false">DecToNum($B28,J$4)</f>
        <v>#VALUE!</v>
      </c>
      <c r="K28" s="6" t="e">
        <f aca="false">DecToNum($B28,K$4)</f>
        <v>#VALUE!</v>
      </c>
      <c r="L28" s="6" t="e">
        <f aca="false">DecToNum($B28,L$4)</f>
        <v>#VALUE!</v>
      </c>
      <c r="M28" s="6" t="e">
        <f aca="false">DecToNum($B28,M$4)</f>
        <v>#VALUE!</v>
      </c>
      <c r="N28" s="6" t="e">
        <f aca="false">DecToNum($B28,N$4)</f>
        <v>#VALUE!</v>
      </c>
      <c r="O28" s="6" t="e">
        <f aca="false">DecToNum($B28,O$4)</f>
        <v>#VALUE!</v>
      </c>
      <c r="P28" s="6" t="e">
        <f aca="false">DecToNum($B28,P$4)</f>
        <v>#VALUE!</v>
      </c>
      <c r="Q28" s="6" t="e">
        <f aca="false">DecToNum($B28,Q$4)</f>
        <v>#VALUE!</v>
      </c>
    </row>
    <row r="29" customFormat="false" ht="13.5" hidden="false" customHeight="false" outlineLevel="0" collapsed="false">
      <c r="B29" s="5" t="n">
        <v>24</v>
      </c>
      <c r="C29" s="6" t="e">
        <f aca="false">DecToNum($B29,C$4)</f>
        <v>#VALUE!</v>
      </c>
      <c r="D29" s="6" t="e">
        <f aca="false">DecToNum($B29,D$4)</f>
        <v>#VALUE!</v>
      </c>
      <c r="E29" s="6" t="e">
        <f aca="false">DecToNum($B29,E$4)</f>
        <v>#VALUE!</v>
      </c>
      <c r="F29" s="6" t="e">
        <f aca="false">DecToNum($B29,F$4)</f>
        <v>#VALUE!</v>
      </c>
      <c r="G29" s="6" t="e">
        <f aca="false">DecToNum($B29,G$4)</f>
        <v>#VALUE!</v>
      </c>
      <c r="H29" s="6" t="e">
        <f aca="false">DecToNum($B29,H$4)</f>
        <v>#VALUE!</v>
      </c>
      <c r="I29" s="6" t="e">
        <f aca="false">DecToNum($B29,I$4)</f>
        <v>#VALUE!</v>
      </c>
      <c r="J29" s="6" t="e">
        <f aca="false">DecToNum($B29,J$4)</f>
        <v>#VALUE!</v>
      </c>
      <c r="K29" s="6" t="e">
        <f aca="false">DecToNum($B29,K$4)</f>
        <v>#VALUE!</v>
      </c>
      <c r="L29" s="6" t="e">
        <f aca="false">DecToNum($B29,L$4)</f>
        <v>#VALUE!</v>
      </c>
      <c r="M29" s="6" t="e">
        <f aca="false">DecToNum($B29,M$4)</f>
        <v>#VALUE!</v>
      </c>
      <c r="N29" s="6" t="e">
        <f aca="false">DecToNum($B29,N$4)</f>
        <v>#VALUE!</v>
      </c>
      <c r="O29" s="6" t="e">
        <f aca="false">DecToNum($B29,O$4)</f>
        <v>#VALUE!</v>
      </c>
      <c r="P29" s="6" t="e">
        <f aca="false">DecToNum($B29,P$4)</f>
        <v>#VALUE!</v>
      </c>
      <c r="Q29" s="6" t="e">
        <f aca="false">DecToNum($B29,Q$4)</f>
        <v>#VALUE!</v>
      </c>
    </row>
    <row r="30" customFormat="false" ht="13.5" hidden="false" customHeight="false" outlineLevel="0" collapsed="false">
      <c r="B30" s="5" t="n">
        <v>25</v>
      </c>
      <c r="C30" s="6" t="e">
        <f aca="false">DecToNum($B30,C$4)</f>
        <v>#VALUE!</v>
      </c>
      <c r="D30" s="6" t="e">
        <f aca="false">DecToNum($B30,D$4)</f>
        <v>#VALUE!</v>
      </c>
      <c r="E30" s="6" t="e">
        <f aca="false">DecToNum($B30,E$4)</f>
        <v>#VALUE!</v>
      </c>
      <c r="F30" s="6" t="e">
        <f aca="false">DecToNum($B30,F$4)</f>
        <v>#VALUE!</v>
      </c>
      <c r="G30" s="6" t="e">
        <f aca="false">DecToNum($B30,G$4)</f>
        <v>#VALUE!</v>
      </c>
      <c r="H30" s="6" t="e">
        <f aca="false">DecToNum($B30,H$4)</f>
        <v>#VALUE!</v>
      </c>
      <c r="I30" s="6" t="e">
        <f aca="false">DecToNum($B30,I$4)</f>
        <v>#VALUE!</v>
      </c>
      <c r="J30" s="6" t="e">
        <f aca="false">DecToNum($B30,J$4)</f>
        <v>#VALUE!</v>
      </c>
      <c r="K30" s="6" t="e">
        <f aca="false">DecToNum($B30,K$4)</f>
        <v>#VALUE!</v>
      </c>
      <c r="L30" s="6" t="e">
        <f aca="false">DecToNum($B30,L$4)</f>
        <v>#VALUE!</v>
      </c>
      <c r="M30" s="6" t="e">
        <f aca="false">DecToNum($B30,M$4)</f>
        <v>#VALUE!</v>
      </c>
      <c r="N30" s="6" t="e">
        <f aca="false">DecToNum($B30,N$4)</f>
        <v>#VALUE!</v>
      </c>
      <c r="O30" s="6" t="e">
        <f aca="false">DecToNum($B30,O$4)</f>
        <v>#VALUE!</v>
      </c>
      <c r="P30" s="6" t="e">
        <f aca="false">DecToNum($B30,P$4)</f>
        <v>#VALUE!</v>
      </c>
      <c r="Q30" s="6" t="e">
        <f aca="false">DecToNum($B30,Q$4)</f>
        <v>#VALUE!</v>
      </c>
    </row>
    <row r="31" customFormat="false" ht="13.5" hidden="false" customHeight="false" outlineLevel="0" collapsed="false">
      <c r="B31" s="5" t="n">
        <v>26</v>
      </c>
      <c r="C31" s="6" t="e">
        <f aca="false">DecToNum($B31,C$4)</f>
        <v>#VALUE!</v>
      </c>
      <c r="D31" s="6" t="e">
        <f aca="false">DecToNum($B31,D$4)</f>
        <v>#VALUE!</v>
      </c>
      <c r="E31" s="6" t="e">
        <f aca="false">DecToNum($B31,E$4)</f>
        <v>#VALUE!</v>
      </c>
      <c r="F31" s="6" t="e">
        <f aca="false">DecToNum($B31,F$4)</f>
        <v>#VALUE!</v>
      </c>
      <c r="G31" s="6" t="e">
        <f aca="false">DecToNum($B31,G$4)</f>
        <v>#VALUE!</v>
      </c>
      <c r="H31" s="6" t="e">
        <f aca="false">DecToNum($B31,H$4)</f>
        <v>#VALUE!</v>
      </c>
      <c r="I31" s="6" t="e">
        <f aca="false">DecToNum($B31,I$4)</f>
        <v>#VALUE!</v>
      </c>
      <c r="J31" s="6" t="e">
        <f aca="false">DecToNum($B31,J$4)</f>
        <v>#VALUE!</v>
      </c>
      <c r="K31" s="6" t="e">
        <f aca="false">DecToNum($B31,K$4)</f>
        <v>#VALUE!</v>
      </c>
      <c r="L31" s="6" t="e">
        <f aca="false">DecToNum($B31,L$4)</f>
        <v>#VALUE!</v>
      </c>
      <c r="M31" s="6" t="e">
        <f aca="false">DecToNum($B31,M$4)</f>
        <v>#VALUE!</v>
      </c>
      <c r="N31" s="6" t="e">
        <f aca="false">DecToNum($B31,N$4)</f>
        <v>#VALUE!</v>
      </c>
      <c r="O31" s="6" t="e">
        <f aca="false">DecToNum($B31,O$4)</f>
        <v>#VALUE!</v>
      </c>
      <c r="P31" s="6" t="e">
        <f aca="false">DecToNum($B31,P$4)</f>
        <v>#VALUE!</v>
      </c>
      <c r="Q31" s="6" t="e">
        <f aca="false">DecToNum($B31,Q$4)</f>
        <v>#VALUE!</v>
      </c>
    </row>
    <row r="32" customFormat="false" ht="13.5" hidden="false" customHeight="false" outlineLevel="0" collapsed="false">
      <c r="B32" s="5" t="n">
        <v>27</v>
      </c>
      <c r="C32" s="6" t="e">
        <f aca="false">DecToNum($B32,C$4)</f>
        <v>#VALUE!</v>
      </c>
      <c r="D32" s="6" t="e">
        <f aca="false">DecToNum($B32,D$4)</f>
        <v>#VALUE!</v>
      </c>
      <c r="E32" s="6" t="e">
        <f aca="false">DecToNum($B32,E$4)</f>
        <v>#VALUE!</v>
      </c>
      <c r="F32" s="6" t="e">
        <f aca="false">DecToNum($B32,F$4)</f>
        <v>#VALUE!</v>
      </c>
      <c r="G32" s="6" t="e">
        <f aca="false">DecToNum($B32,G$4)</f>
        <v>#VALUE!</v>
      </c>
      <c r="H32" s="6" t="e">
        <f aca="false">DecToNum($B32,H$4)</f>
        <v>#VALUE!</v>
      </c>
      <c r="I32" s="6" t="e">
        <f aca="false">DecToNum($B32,I$4)</f>
        <v>#VALUE!</v>
      </c>
      <c r="J32" s="6" t="e">
        <f aca="false">DecToNum($B32,J$4)</f>
        <v>#VALUE!</v>
      </c>
      <c r="K32" s="6" t="e">
        <f aca="false">DecToNum($B32,K$4)</f>
        <v>#VALUE!</v>
      </c>
      <c r="L32" s="6" t="e">
        <f aca="false">DecToNum($B32,L$4)</f>
        <v>#VALUE!</v>
      </c>
      <c r="M32" s="6" t="e">
        <f aca="false">DecToNum($B32,M$4)</f>
        <v>#VALUE!</v>
      </c>
      <c r="N32" s="6" t="e">
        <f aca="false">DecToNum($B32,N$4)</f>
        <v>#VALUE!</v>
      </c>
      <c r="O32" s="6" t="e">
        <f aca="false">DecToNum($B32,O$4)</f>
        <v>#VALUE!</v>
      </c>
      <c r="P32" s="6" t="e">
        <f aca="false">DecToNum($B32,P$4)</f>
        <v>#VALUE!</v>
      </c>
      <c r="Q32" s="6" t="e">
        <f aca="false">DecToNum($B32,Q$4)</f>
        <v>#VALUE!</v>
      </c>
    </row>
    <row r="33" customFormat="false" ht="13.5" hidden="false" customHeight="false" outlineLevel="0" collapsed="false">
      <c r="B33" s="5" t="n">
        <v>28</v>
      </c>
      <c r="C33" s="6" t="e">
        <f aca="false">DecToNum($B33,C$4)</f>
        <v>#VALUE!</v>
      </c>
      <c r="D33" s="6" t="e">
        <f aca="false">DecToNum($B33,D$4)</f>
        <v>#VALUE!</v>
      </c>
      <c r="E33" s="6" t="e">
        <f aca="false">DecToNum($B33,E$4)</f>
        <v>#VALUE!</v>
      </c>
      <c r="F33" s="6" t="e">
        <f aca="false">DecToNum($B33,F$4)</f>
        <v>#VALUE!</v>
      </c>
      <c r="G33" s="6" t="e">
        <f aca="false">DecToNum($B33,G$4)</f>
        <v>#VALUE!</v>
      </c>
      <c r="H33" s="6" t="e">
        <f aca="false">DecToNum($B33,H$4)</f>
        <v>#VALUE!</v>
      </c>
      <c r="I33" s="6" t="e">
        <f aca="false">DecToNum($B33,I$4)</f>
        <v>#VALUE!</v>
      </c>
      <c r="J33" s="6" t="e">
        <f aca="false">DecToNum($B33,J$4)</f>
        <v>#VALUE!</v>
      </c>
      <c r="K33" s="6" t="e">
        <f aca="false">DecToNum($B33,K$4)</f>
        <v>#VALUE!</v>
      </c>
      <c r="L33" s="6" t="e">
        <f aca="false">DecToNum($B33,L$4)</f>
        <v>#VALUE!</v>
      </c>
      <c r="M33" s="6" t="e">
        <f aca="false">DecToNum($B33,M$4)</f>
        <v>#VALUE!</v>
      </c>
      <c r="N33" s="6" t="e">
        <f aca="false">DecToNum($B33,N$4)</f>
        <v>#VALUE!</v>
      </c>
      <c r="O33" s="6" t="e">
        <f aca="false">DecToNum($B33,O$4)</f>
        <v>#VALUE!</v>
      </c>
      <c r="P33" s="6" t="e">
        <f aca="false">DecToNum($B33,P$4)</f>
        <v>#VALUE!</v>
      </c>
      <c r="Q33" s="6" t="e">
        <f aca="false">DecToNum($B33,Q$4)</f>
        <v>#VALUE!</v>
      </c>
    </row>
    <row r="34" customFormat="false" ht="13.5" hidden="false" customHeight="false" outlineLevel="0" collapsed="false">
      <c r="B34" s="5" t="n">
        <v>29</v>
      </c>
      <c r="C34" s="6" t="e">
        <f aca="false">DecToNum($B34,C$4)</f>
        <v>#VALUE!</v>
      </c>
      <c r="D34" s="6" t="e">
        <f aca="false">DecToNum($B34,D$4)</f>
        <v>#VALUE!</v>
      </c>
      <c r="E34" s="6" t="e">
        <f aca="false">DecToNum($B34,E$4)</f>
        <v>#VALUE!</v>
      </c>
      <c r="F34" s="6" t="e">
        <f aca="false">DecToNum($B34,F$4)</f>
        <v>#VALUE!</v>
      </c>
      <c r="G34" s="6" t="e">
        <f aca="false">DecToNum($B34,G$4)</f>
        <v>#VALUE!</v>
      </c>
      <c r="H34" s="6" t="e">
        <f aca="false">DecToNum($B34,H$4)</f>
        <v>#VALUE!</v>
      </c>
      <c r="I34" s="6" t="e">
        <f aca="false">DecToNum($B34,I$4)</f>
        <v>#VALUE!</v>
      </c>
      <c r="J34" s="6" t="e">
        <f aca="false">DecToNum($B34,J$4)</f>
        <v>#VALUE!</v>
      </c>
      <c r="K34" s="6" t="e">
        <f aca="false">DecToNum($B34,K$4)</f>
        <v>#VALUE!</v>
      </c>
      <c r="L34" s="6" t="e">
        <f aca="false">DecToNum($B34,L$4)</f>
        <v>#VALUE!</v>
      </c>
      <c r="M34" s="6" t="e">
        <f aca="false">DecToNum($B34,M$4)</f>
        <v>#VALUE!</v>
      </c>
      <c r="N34" s="6" t="e">
        <f aca="false">DecToNum($B34,N$4)</f>
        <v>#VALUE!</v>
      </c>
      <c r="O34" s="6" t="e">
        <f aca="false">DecToNum($B34,O$4)</f>
        <v>#VALUE!</v>
      </c>
      <c r="P34" s="6" t="e">
        <f aca="false">DecToNum($B34,P$4)</f>
        <v>#VALUE!</v>
      </c>
      <c r="Q34" s="6" t="e">
        <f aca="false">DecToNum($B34,Q$4)</f>
        <v>#VALUE!</v>
      </c>
    </row>
    <row r="35" customFormat="false" ht="13.5" hidden="false" customHeight="false" outlineLevel="0" collapsed="false">
      <c r="B35" s="5" t="n">
        <v>30</v>
      </c>
      <c r="C35" s="6" t="e">
        <f aca="false">DecToNum($B35,C$4)</f>
        <v>#VALUE!</v>
      </c>
      <c r="D35" s="6" t="e">
        <f aca="false">DecToNum($B35,D$4)</f>
        <v>#VALUE!</v>
      </c>
      <c r="E35" s="6" t="e">
        <f aca="false">DecToNum($B35,E$4)</f>
        <v>#VALUE!</v>
      </c>
      <c r="F35" s="6" t="e">
        <f aca="false">DecToNum($B35,F$4)</f>
        <v>#VALUE!</v>
      </c>
      <c r="G35" s="6" t="e">
        <f aca="false">DecToNum($B35,G$4)</f>
        <v>#VALUE!</v>
      </c>
      <c r="H35" s="6" t="e">
        <f aca="false">DecToNum($B35,H$4)</f>
        <v>#VALUE!</v>
      </c>
      <c r="I35" s="6" t="e">
        <f aca="false">DecToNum($B35,I$4)</f>
        <v>#VALUE!</v>
      </c>
      <c r="J35" s="6" t="e">
        <f aca="false">DecToNum($B35,J$4)</f>
        <v>#VALUE!</v>
      </c>
      <c r="K35" s="6" t="e">
        <f aca="false">DecToNum($B35,K$4)</f>
        <v>#VALUE!</v>
      </c>
      <c r="L35" s="6" t="e">
        <f aca="false">DecToNum($B35,L$4)</f>
        <v>#VALUE!</v>
      </c>
      <c r="M35" s="6" t="e">
        <f aca="false">DecToNum($B35,M$4)</f>
        <v>#VALUE!</v>
      </c>
      <c r="N35" s="6" t="e">
        <f aca="false">DecToNum($B35,N$4)</f>
        <v>#VALUE!</v>
      </c>
      <c r="O35" s="6" t="e">
        <f aca="false">DecToNum($B35,O$4)</f>
        <v>#VALUE!</v>
      </c>
      <c r="P35" s="6" t="e">
        <f aca="false">DecToNum($B35,P$4)</f>
        <v>#VALUE!</v>
      </c>
      <c r="Q35" s="6" t="e">
        <f aca="false">DecToNum($B35,Q$4)</f>
        <v>#VALUE!</v>
      </c>
    </row>
    <row r="36" customFormat="false" ht="13.5" hidden="false" customHeight="false" outlineLevel="0" collapsed="false">
      <c r="B36" s="5" t="n">
        <v>31</v>
      </c>
      <c r="C36" s="6" t="e">
        <f aca="false">DecToNum($B36,C$4)</f>
        <v>#VALUE!</v>
      </c>
      <c r="D36" s="6" t="e">
        <f aca="false">DecToNum($B36,D$4)</f>
        <v>#VALUE!</v>
      </c>
      <c r="E36" s="6" t="e">
        <f aca="false">DecToNum($B36,E$4)</f>
        <v>#VALUE!</v>
      </c>
      <c r="F36" s="6" t="e">
        <f aca="false">DecToNum($B36,F$4)</f>
        <v>#VALUE!</v>
      </c>
      <c r="G36" s="6" t="e">
        <f aca="false">DecToNum($B36,G$4)</f>
        <v>#VALUE!</v>
      </c>
      <c r="H36" s="6" t="e">
        <f aca="false">DecToNum($B36,H$4)</f>
        <v>#VALUE!</v>
      </c>
      <c r="I36" s="6" t="e">
        <f aca="false">DecToNum($B36,I$4)</f>
        <v>#VALUE!</v>
      </c>
      <c r="J36" s="6" t="e">
        <f aca="false">DecToNum($B36,J$4)</f>
        <v>#VALUE!</v>
      </c>
      <c r="K36" s="6" t="e">
        <f aca="false">DecToNum($B36,K$4)</f>
        <v>#VALUE!</v>
      </c>
      <c r="L36" s="6" t="e">
        <f aca="false">DecToNum($B36,L$4)</f>
        <v>#VALUE!</v>
      </c>
      <c r="M36" s="6" t="e">
        <f aca="false">DecToNum($B36,M$4)</f>
        <v>#VALUE!</v>
      </c>
      <c r="N36" s="6" t="e">
        <f aca="false">DecToNum($B36,N$4)</f>
        <v>#VALUE!</v>
      </c>
      <c r="O36" s="6" t="e">
        <f aca="false">DecToNum($B36,O$4)</f>
        <v>#VALUE!</v>
      </c>
      <c r="P36" s="6" t="e">
        <f aca="false">DecToNum($B36,P$4)</f>
        <v>#VALUE!</v>
      </c>
      <c r="Q36" s="6" t="e">
        <f aca="false">DecToNum($B36,Q$4)</f>
        <v>#VALUE!</v>
      </c>
    </row>
    <row r="37" customFormat="false" ht="13.5" hidden="false" customHeight="false" outlineLevel="0" collapsed="false">
      <c r="B37" s="5" t="n">
        <v>32</v>
      </c>
      <c r="C37" s="6" t="e">
        <f aca="false">DecToNum($B37,C$4)</f>
        <v>#VALUE!</v>
      </c>
      <c r="D37" s="6" t="e">
        <f aca="false">DecToNum($B37,D$4)</f>
        <v>#VALUE!</v>
      </c>
      <c r="E37" s="6" t="e">
        <f aca="false">DecToNum($B37,E$4)</f>
        <v>#VALUE!</v>
      </c>
      <c r="F37" s="6" t="e">
        <f aca="false">DecToNum($B37,F$4)</f>
        <v>#VALUE!</v>
      </c>
      <c r="G37" s="6" t="e">
        <f aca="false">DecToNum($B37,G$4)</f>
        <v>#VALUE!</v>
      </c>
      <c r="H37" s="6" t="e">
        <f aca="false">DecToNum($B37,H$4)</f>
        <v>#VALUE!</v>
      </c>
      <c r="I37" s="6" t="e">
        <f aca="false">DecToNum($B37,I$4)</f>
        <v>#VALUE!</v>
      </c>
      <c r="J37" s="6" t="e">
        <f aca="false">DecToNum($B37,J$4)</f>
        <v>#VALUE!</v>
      </c>
      <c r="K37" s="6" t="e">
        <f aca="false">DecToNum($B37,K$4)</f>
        <v>#VALUE!</v>
      </c>
      <c r="L37" s="6" t="e">
        <f aca="false">DecToNum($B37,L$4)</f>
        <v>#VALUE!</v>
      </c>
      <c r="M37" s="6" t="e">
        <f aca="false">DecToNum($B37,M$4)</f>
        <v>#VALUE!</v>
      </c>
      <c r="N37" s="6" t="e">
        <f aca="false">DecToNum($B37,N$4)</f>
        <v>#VALUE!</v>
      </c>
      <c r="O37" s="6" t="e">
        <f aca="false">DecToNum($B37,O$4)</f>
        <v>#VALUE!</v>
      </c>
      <c r="P37" s="6" t="e">
        <f aca="false">DecToNum($B37,P$4)</f>
        <v>#VALUE!</v>
      </c>
      <c r="Q37" s="6" t="e">
        <f aca="false">DecToNum($B37,Q$4)</f>
        <v>#VALUE!</v>
      </c>
    </row>
    <row r="38" customFormat="false" ht="13.5" hidden="false" customHeight="false" outlineLevel="0" collapsed="false">
      <c r="B38" s="5" t="n">
        <v>33</v>
      </c>
      <c r="C38" s="6" t="e">
        <f aca="false">DecToNum($B38,C$4)</f>
        <v>#VALUE!</v>
      </c>
      <c r="D38" s="6" t="e">
        <f aca="false">DecToNum($B38,D$4)</f>
        <v>#VALUE!</v>
      </c>
      <c r="E38" s="6" t="e">
        <f aca="false">DecToNum($B38,E$4)</f>
        <v>#VALUE!</v>
      </c>
      <c r="F38" s="6" t="e">
        <f aca="false">DecToNum($B38,F$4)</f>
        <v>#VALUE!</v>
      </c>
      <c r="G38" s="6" t="e">
        <f aca="false">DecToNum($B38,G$4)</f>
        <v>#VALUE!</v>
      </c>
      <c r="H38" s="6" t="e">
        <f aca="false">DecToNum($B38,H$4)</f>
        <v>#VALUE!</v>
      </c>
      <c r="I38" s="6" t="e">
        <f aca="false">DecToNum($B38,I$4)</f>
        <v>#VALUE!</v>
      </c>
      <c r="J38" s="6" t="e">
        <f aca="false">DecToNum($B38,J$4)</f>
        <v>#VALUE!</v>
      </c>
      <c r="K38" s="6" t="e">
        <f aca="false">DecToNum($B38,K$4)</f>
        <v>#VALUE!</v>
      </c>
      <c r="L38" s="6" t="e">
        <f aca="false">DecToNum($B38,L$4)</f>
        <v>#VALUE!</v>
      </c>
      <c r="M38" s="6" t="e">
        <f aca="false">DecToNum($B38,M$4)</f>
        <v>#VALUE!</v>
      </c>
      <c r="N38" s="6" t="e">
        <f aca="false">DecToNum($B38,N$4)</f>
        <v>#VALUE!</v>
      </c>
      <c r="O38" s="6" t="e">
        <f aca="false">DecToNum($B38,O$4)</f>
        <v>#VALUE!</v>
      </c>
      <c r="P38" s="6" t="e">
        <f aca="false">DecToNum($B38,P$4)</f>
        <v>#VALUE!</v>
      </c>
      <c r="Q38" s="6" t="e">
        <f aca="false">DecToNum($B38,Q$4)</f>
        <v>#VALUE!</v>
      </c>
    </row>
    <row r="39" customFormat="false" ht="13.5" hidden="false" customHeight="false" outlineLevel="0" collapsed="false">
      <c r="B39" s="5" t="n">
        <v>34</v>
      </c>
      <c r="C39" s="6" t="e">
        <f aca="false">DecToNum($B39,C$4)</f>
        <v>#VALUE!</v>
      </c>
      <c r="D39" s="6" t="e">
        <f aca="false">DecToNum($B39,D$4)</f>
        <v>#VALUE!</v>
      </c>
      <c r="E39" s="6" t="e">
        <f aca="false">DecToNum($B39,E$4)</f>
        <v>#VALUE!</v>
      </c>
      <c r="F39" s="6" t="e">
        <f aca="false">DecToNum($B39,F$4)</f>
        <v>#VALUE!</v>
      </c>
      <c r="G39" s="6" t="e">
        <f aca="false">DecToNum($B39,G$4)</f>
        <v>#VALUE!</v>
      </c>
      <c r="H39" s="6" t="e">
        <f aca="false">DecToNum($B39,H$4)</f>
        <v>#VALUE!</v>
      </c>
      <c r="I39" s="6" t="e">
        <f aca="false">DecToNum($B39,I$4)</f>
        <v>#VALUE!</v>
      </c>
      <c r="J39" s="6" t="e">
        <f aca="false">DecToNum($B39,J$4)</f>
        <v>#VALUE!</v>
      </c>
      <c r="K39" s="6" t="e">
        <f aca="false">DecToNum($B39,K$4)</f>
        <v>#VALUE!</v>
      </c>
      <c r="L39" s="6" t="e">
        <f aca="false">DecToNum($B39,L$4)</f>
        <v>#VALUE!</v>
      </c>
      <c r="M39" s="6" t="e">
        <f aca="false">DecToNum($B39,M$4)</f>
        <v>#VALUE!</v>
      </c>
      <c r="N39" s="6" t="e">
        <f aca="false">DecToNum($B39,N$4)</f>
        <v>#VALUE!</v>
      </c>
      <c r="O39" s="6" t="e">
        <f aca="false">DecToNum($B39,O$4)</f>
        <v>#VALUE!</v>
      </c>
      <c r="P39" s="6" t="e">
        <f aca="false">DecToNum($B39,P$4)</f>
        <v>#VALUE!</v>
      </c>
      <c r="Q39" s="6" t="e">
        <f aca="false">DecToNum($B39,Q$4)</f>
        <v>#VALUE!</v>
      </c>
    </row>
    <row r="40" customFormat="false" ht="13.5" hidden="false" customHeight="false" outlineLevel="0" collapsed="false">
      <c r="B40" s="5" t="n">
        <v>35</v>
      </c>
      <c r="C40" s="6" t="e">
        <f aca="false">DecToNum($B40,C$4)</f>
        <v>#VALUE!</v>
      </c>
      <c r="D40" s="6" t="e">
        <f aca="false">DecToNum($B40,D$4)</f>
        <v>#VALUE!</v>
      </c>
      <c r="E40" s="6" t="e">
        <f aca="false">DecToNum($B40,E$4)</f>
        <v>#VALUE!</v>
      </c>
      <c r="F40" s="6" t="e">
        <f aca="false">DecToNum($B40,F$4)</f>
        <v>#VALUE!</v>
      </c>
      <c r="G40" s="6" t="e">
        <f aca="false">DecToNum($B40,G$4)</f>
        <v>#VALUE!</v>
      </c>
      <c r="H40" s="6" t="e">
        <f aca="false">DecToNum($B40,H$4)</f>
        <v>#VALUE!</v>
      </c>
      <c r="I40" s="6" t="e">
        <f aca="false">DecToNum($B40,I$4)</f>
        <v>#VALUE!</v>
      </c>
      <c r="J40" s="6" t="e">
        <f aca="false">DecToNum($B40,J$4)</f>
        <v>#VALUE!</v>
      </c>
      <c r="K40" s="6" t="e">
        <f aca="false">DecToNum($B40,K$4)</f>
        <v>#VALUE!</v>
      </c>
      <c r="L40" s="6" t="e">
        <f aca="false">DecToNum($B40,L$4)</f>
        <v>#VALUE!</v>
      </c>
      <c r="M40" s="6" t="e">
        <f aca="false">DecToNum($B40,M$4)</f>
        <v>#VALUE!</v>
      </c>
      <c r="N40" s="6" t="e">
        <f aca="false">DecToNum($B40,N$4)</f>
        <v>#VALUE!</v>
      </c>
      <c r="O40" s="6" t="e">
        <f aca="false">DecToNum($B40,O$4)</f>
        <v>#VALUE!</v>
      </c>
      <c r="P40" s="6" t="e">
        <f aca="false">DecToNum($B40,P$4)</f>
        <v>#VALUE!</v>
      </c>
      <c r="Q40" s="6" t="e">
        <f aca="false">DecToNum($B40,Q$4)</f>
        <v>#VALUE!</v>
      </c>
    </row>
    <row r="41" customFormat="false" ht="13.5" hidden="false" customHeight="false" outlineLevel="0" collapsed="false">
      <c r="B41" s="5" t="n">
        <v>36</v>
      </c>
      <c r="C41" s="6" t="e">
        <f aca="false">DecToNum($B41,C$4)</f>
        <v>#VALUE!</v>
      </c>
      <c r="D41" s="6" t="e">
        <f aca="false">DecToNum($B41,D$4)</f>
        <v>#VALUE!</v>
      </c>
      <c r="E41" s="6" t="e">
        <f aca="false">DecToNum($B41,E$4)</f>
        <v>#VALUE!</v>
      </c>
      <c r="F41" s="6" t="e">
        <f aca="false">DecToNum($B41,F$4)</f>
        <v>#VALUE!</v>
      </c>
      <c r="G41" s="6" t="e">
        <f aca="false">DecToNum($B41,G$4)</f>
        <v>#VALUE!</v>
      </c>
      <c r="H41" s="6" t="e">
        <f aca="false">DecToNum($B41,H$4)</f>
        <v>#VALUE!</v>
      </c>
      <c r="I41" s="6" t="e">
        <f aca="false">DecToNum($B41,I$4)</f>
        <v>#VALUE!</v>
      </c>
      <c r="J41" s="6" t="e">
        <f aca="false">DecToNum($B41,J$4)</f>
        <v>#VALUE!</v>
      </c>
      <c r="K41" s="6" t="e">
        <f aca="false">DecToNum($B41,K$4)</f>
        <v>#VALUE!</v>
      </c>
      <c r="L41" s="6" t="e">
        <f aca="false">DecToNum($B41,L$4)</f>
        <v>#VALUE!</v>
      </c>
      <c r="M41" s="6" t="e">
        <f aca="false">DecToNum($B41,M$4)</f>
        <v>#VALUE!</v>
      </c>
      <c r="N41" s="6" t="e">
        <f aca="false">DecToNum($B41,N$4)</f>
        <v>#VALUE!</v>
      </c>
      <c r="O41" s="6" t="e">
        <f aca="false">DecToNum($B41,O$4)</f>
        <v>#VALUE!</v>
      </c>
      <c r="P41" s="6" t="e">
        <f aca="false">DecToNum($B41,P$4)</f>
        <v>#VALUE!</v>
      </c>
      <c r="Q41" s="6" t="e">
        <f aca="false">DecToNum($B41,Q$4)</f>
        <v>#VALUE!</v>
      </c>
    </row>
    <row r="42" customFormat="false" ht="13.5" hidden="false" customHeight="false" outlineLevel="0" collapsed="false">
      <c r="B42" s="5" t="n">
        <v>37</v>
      </c>
      <c r="C42" s="6" t="e">
        <f aca="false">DecToNum($B42,C$4)</f>
        <v>#VALUE!</v>
      </c>
      <c r="D42" s="6" t="e">
        <f aca="false">DecToNum($B42,D$4)</f>
        <v>#VALUE!</v>
      </c>
      <c r="E42" s="6" t="e">
        <f aca="false">DecToNum($B42,E$4)</f>
        <v>#VALUE!</v>
      </c>
      <c r="F42" s="6" t="e">
        <f aca="false">DecToNum($B42,F$4)</f>
        <v>#VALUE!</v>
      </c>
      <c r="G42" s="6" t="e">
        <f aca="false">DecToNum($B42,G$4)</f>
        <v>#VALUE!</v>
      </c>
      <c r="H42" s="6" t="e">
        <f aca="false">DecToNum($B42,H$4)</f>
        <v>#VALUE!</v>
      </c>
      <c r="I42" s="6" t="e">
        <f aca="false">DecToNum($B42,I$4)</f>
        <v>#VALUE!</v>
      </c>
      <c r="J42" s="6" t="e">
        <f aca="false">DecToNum($B42,J$4)</f>
        <v>#VALUE!</v>
      </c>
      <c r="K42" s="6" t="e">
        <f aca="false">DecToNum($B42,K$4)</f>
        <v>#VALUE!</v>
      </c>
      <c r="L42" s="6" t="e">
        <f aca="false">DecToNum($B42,L$4)</f>
        <v>#VALUE!</v>
      </c>
      <c r="M42" s="6" t="e">
        <f aca="false">DecToNum($B42,M$4)</f>
        <v>#VALUE!</v>
      </c>
      <c r="N42" s="6" t="e">
        <f aca="false">DecToNum($B42,N$4)</f>
        <v>#VALUE!</v>
      </c>
      <c r="O42" s="6" t="e">
        <f aca="false">DecToNum($B42,O$4)</f>
        <v>#VALUE!</v>
      </c>
      <c r="P42" s="6" t="e">
        <f aca="false">DecToNum($B42,P$4)</f>
        <v>#VALUE!</v>
      </c>
      <c r="Q42" s="6" t="e">
        <f aca="false">DecToNum($B42,Q$4)</f>
        <v>#VALUE!</v>
      </c>
    </row>
    <row r="43" customFormat="false" ht="13.5" hidden="false" customHeight="false" outlineLevel="0" collapsed="false">
      <c r="B43" s="5" t="n">
        <v>38</v>
      </c>
      <c r="C43" s="6" t="e">
        <f aca="false">DecToNum($B43,C$4)</f>
        <v>#VALUE!</v>
      </c>
      <c r="D43" s="6" t="e">
        <f aca="false">DecToNum($B43,D$4)</f>
        <v>#VALUE!</v>
      </c>
      <c r="E43" s="6" t="e">
        <f aca="false">DecToNum($B43,E$4)</f>
        <v>#VALUE!</v>
      </c>
      <c r="F43" s="6" t="e">
        <f aca="false">DecToNum($B43,F$4)</f>
        <v>#VALUE!</v>
      </c>
      <c r="G43" s="6" t="e">
        <f aca="false">DecToNum($B43,G$4)</f>
        <v>#VALUE!</v>
      </c>
      <c r="H43" s="6" t="e">
        <f aca="false">DecToNum($B43,H$4)</f>
        <v>#VALUE!</v>
      </c>
      <c r="I43" s="6" t="e">
        <f aca="false">DecToNum($B43,I$4)</f>
        <v>#VALUE!</v>
      </c>
      <c r="J43" s="6" t="e">
        <f aca="false">DecToNum($B43,J$4)</f>
        <v>#VALUE!</v>
      </c>
      <c r="K43" s="6" t="e">
        <f aca="false">DecToNum($B43,K$4)</f>
        <v>#VALUE!</v>
      </c>
      <c r="L43" s="6" t="e">
        <f aca="false">DecToNum($B43,L$4)</f>
        <v>#VALUE!</v>
      </c>
      <c r="M43" s="6" t="e">
        <f aca="false">DecToNum($B43,M$4)</f>
        <v>#VALUE!</v>
      </c>
      <c r="N43" s="6" t="e">
        <f aca="false">DecToNum($B43,N$4)</f>
        <v>#VALUE!</v>
      </c>
      <c r="O43" s="6" t="e">
        <f aca="false">DecToNum($B43,O$4)</f>
        <v>#VALUE!</v>
      </c>
      <c r="P43" s="6" t="e">
        <f aca="false">DecToNum($B43,P$4)</f>
        <v>#VALUE!</v>
      </c>
      <c r="Q43" s="6" t="e">
        <f aca="false">DecToNum($B43,Q$4)</f>
        <v>#VALUE!</v>
      </c>
    </row>
    <row r="44" customFormat="false" ht="13.5" hidden="false" customHeight="false" outlineLevel="0" collapsed="false">
      <c r="B44" s="5" t="n">
        <v>39</v>
      </c>
      <c r="C44" s="6" t="e">
        <f aca="false">DecToNum($B44,C$4)</f>
        <v>#VALUE!</v>
      </c>
      <c r="D44" s="6" t="e">
        <f aca="false">DecToNum($B44,D$4)</f>
        <v>#VALUE!</v>
      </c>
      <c r="E44" s="6" t="e">
        <f aca="false">DecToNum($B44,E$4)</f>
        <v>#VALUE!</v>
      </c>
      <c r="F44" s="6" t="e">
        <f aca="false">DecToNum($B44,F$4)</f>
        <v>#VALUE!</v>
      </c>
      <c r="G44" s="6" t="e">
        <f aca="false">DecToNum($B44,G$4)</f>
        <v>#VALUE!</v>
      </c>
      <c r="H44" s="6" t="e">
        <f aca="false">DecToNum($B44,H$4)</f>
        <v>#VALUE!</v>
      </c>
      <c r="I44" s="6" t="e">
        <f aca="false">DecToNum($B44,I$4)</f>
        <v>#VALUE!</v>
      </c>
      <c r="J44" s="6" t="e">
        <f aca="false">DecToNum($B44,J$4)</f>
        <v>#VALUE!</v>
      </c>
      <c r="K44" s="6" t="e">
        <f aca="false">DecToNum($B44,K$4)</f>
        <v>#VALUE!</v>
      </c>
      <c r="L44" s="6" t="e">
        <f aca="false">DecToNum($B44,L$4)</f>
        <v>#VALUE!</v>
      </c>
      <c r="M44" s="6" t="e">
        <f aca="false">DecToNum($B44,M$4)</f>
        <v>#VALUE!</v>
      </c>
      <c r="N44" s="6" t="e">
        <f aca="false">DecToNum($B44,N$4)</f>
        <v>#VALUE!</v>
      </c>
      <c r="O44" s="6" t="e">
        <f aca="false">DecToNum($B44,O$4)</f>
        <v>#VALUE!</v>
      </c>
      <c r="P44" s="6" t="e">
        <f aca="false">DecToNum($B44,P$4)</f>
        <v>#VALUE!</v>
      </c>
      <c r="Q44" s="6" t="e">
        <f aca="false">DecToNum($B44,Q$4)</f>
        <v>#VALUE!</v>
      </c>
    </row>
    <row r="47" customFormat="false" ht="13.5" hidden="false" customHeight="false" outlineLevel="0" collapsed="false">
      <c r="B47" s="2" t="s">
        <v>2</v>
      </c>
    </row>
    <row r="49" customFormat="false" ht="13.5" hidden="false" customHeight="false" outlineLevel="0" collapsed="false">
      <c r="C49" s="7" t="n">
        <f aca="false">C4</f>
        <v>2</v>
      </c>
      <c r="D49" s="7" t="n">
        <f aca="false">D4</f>
        <v>3</v>
      </c>
      <c r="E49" s="7" t="n">
        <f aca="false">E4</f>
        <v>4</v>
      </c>
      <c r="F49" s="7" t="n">
        <f aca="false">F4</f>
        <v>5</v>
      </c>
      <c r="G49" s="7" t="n">
        <f aca="false">G4</f>
        <v>6</v>
      </c>
      <c r="H49" s="7" t="n">
        <f aca="false">H4</f>
        <v>7</v>
      </c>
      <c r="I49" s="7" t="n">
        <f aca="false">I4</f>
        <v>8</v>
      </c>
      <c r="J49" s="7" t="n">
        <f aca="false">J4</f>
        <v>9</v>
      </c>
      <c r="K49" s="7" t="n">
        <f aca="false">K4</f>
        <v>10</v>
      </c>
      <c r="L49" s="7" t="n">
        <f aca="false">L4</f>
        <v>11</v>
      </c>
      <c r="M49" s="7" t="n">
        <f aca="false">M4</f>
        <v>12</v>
      </c>
      <c r="N49" s="7" t="n">
        <f aca="false">N4</f>
        <v>13</v>
      </c>
      <c r="O49" s="7" t="n">
        <f aca="false">O4</f>
        <v>14</v>
      </c>
      <c r="P49" s="7" t="n">
        <f aca="false">P4</f>
        <v>15</v>
      </c>
      <c r="Q49" s="7" t="n">
        <f aca="false">Q4</f>
        <v>16</v>
      </c>
    </row>
    <row r="50" customFormat="false" ht="13.5" hidden="false" customHeight="false" outlineLevel="0" collapsed="false">
      <c r="C50" s="8" t="e">
        <f aca="false">NumToDec(C5,C$4)</f>
        <v>#VALUE!</v>
      </c>
      <c r="D50" s="8" t="e">
        <f aca="false">NumToDec(D5,D$4)</f>
        <v>#VALUE!</v>
      </c>
      <c r="E50" s="8" t="e">
        <f aca="false">NumToDec(E5,E$4)</f>
        <v>#VALUE!</v>
      </c>
      <c r="F50" s="8" t="e">
        <f aca="false">NumToDec(F5,F$4)</f>
        <v>#VALUE!</v>
      </c>
      <c r="G50" s="8" t="e">
        <f aca="false">NumToDec(G5,G$4)</f>
        <v>#VALUE!</v>
      </c>
      <c r="H50" s="8" t="e">
        <f aca="false">NumToDec(H5,H$4)</f>
        <v>#VALUE!</v>
      </c>
      <c r="I50" s="8" t="e">
        <f aca="false">NumToDec(I5,I$4)</f>
        <v>#VALUE!</v>
      </c>
      <c r="J50" s="8" t="e">
        <f aca="false">NumToDec(J5,J$4)</f>
        <v>#VALUE!</v>
      </c>
      <c r="K50" s="8" t="e">
        <f aca="false">NumToDec(K5,K$4)</f>
        <v>#VALUE!</v>
      </c>
      <c r="L50" s="8" t="e">
        <f aca="false">NumToDec(L5,L$4)</f>
        <v>#VALUE!</v>
      </c>
      <c r="M50" s="8" t="e">
        <f aca="false">NumToDec(M5,M$4)</f>
        <v>#VALUE!</v>
      </c>
      <c r="N50" s="8" t="e">
        <f aca="false">NumToDec(N5,N$4)</f>
        <v>#VALUE!</v>
      </c>
      <c r="O50" s="8" t="e">
        <f aca="false">NumToDec(O5,O$4)</f>
        <v>#VALUE!</v>
      </c>
      <c r="P50" s="8" t="e">
        <f aca="false">NumToDec(P5,P$4)</f>
        <v>#VALUE!</v>
      </c>
      <c r="Q50" s="8" t="e">
        <f aca="false">NumToDec(Q5,Q$4)</f>
        <v>#VALUE!</v>
      </c>
    </row>
    <row r="51" customFormat="false" ht="13.5" hidden="false" customHeight="false" outlineLevel="0" collapsed="false">
      <c r="C51" s="8" t="e">
        <f aca="false">NumToDec(C6,C$4)</f>
        <v>#VALUE!</v>
      </c>
      <c r="D51" s="8" t="e">
        <f aca="false">NumToDec(D6,D$4)</f>
        <v>#VALUE!</v>
      </c>
      <c r="E51" s="8" t="e">
        <f aca="false">NumToDec(E6,E$4)</f>
        <v>#VALUE!</v>
      </c>
      <c r="F51" s="8" t="e">
        <f aca="false">NumToDec(F6,F$4)</f>
        <v>#VALUE!</v>
      </c>
      <c r="G51" s="8" t="e">
        <f aca="false">NumToDec(G6,G$4)</f>
        <v>#VALUE!</v>
      </c>
      <c r="H51" s="8" t="e">
        <f aca="false">NumToDec(H6,H$4)</f>
        <v>#VALUE!</v>
      </c>
      <c r="I51" s="8" t="e">
        <f aca="false">NumToDec(I6,I$4)</f>
        <v>#VALUE!</v>
      </c>
      <c r="J51" s="8" t="e">
        <f aca="false">NumToDec(J6,J$4)</f>
        <v>#VALUE!</v>
      </c>
      <c r="K51" s="8" t="e">
        <f aca="false">NumToDec(K6,K$4)</f>
        <v>#VALUE!</v>
      </c>
      <c r="L51" s="8" t="e">
        <f aca="false">NumToDec(L6,L$4)</f>
        <v>#VALUE!</v>
      </c>
      <c r="M51" s="8" t="e">
        <f aca="false">NumToDec(M6,M$4)</f>
        <v>#VALUE!</v>
      </c>
      <c r="N51" s="8" t="e">
        <f aca="false">NumToDec(N6,N$4)</f>
        <v>#VALUE!</v>
      </c>
      <c r="O51" s="8" t="e">
        <f aca="false">NumToDec(O6,O$4)</f>
        <v>#VALUE!</v>
      </c>
      <c r="P51" s="8" t="e">
        <f aca="false">NumToDec(P6,P$4)</f>
        <v>#VALUE!</v>
      </c>
      <c r="Q51" s="8" t="e">
        <f aca="false">NumToDec(Q6,Q$4)</f>
        <v>#VALUE!</v>
      </c>
    </row>
    <row r="52" customFormat="false" ht="13.5" hidden="false" customHeight="false" outlineLevel="0" collapsed="false">
      <c r="C52" s="8" t="e">
        <f aca="false">NumToDec(C7,C$4)</f>
        <v>#VALUE!</v>
      </c>
      <c r="D52" s="8" t="e">
        <f aca="false">NumToDec(D7,D$4)</f>
        <v>#VALUE!</v>
      </c>
      <c r="E52" s="8" t="e">
        <f aca="false">NumToDec(E7,E$4)</f>
        <v>#VALUE!</v>
      </c>
      <c r="F52" s="8" t="e">
        <f aca="false">NumToDec(F7,F$4)</f>
        <v>#VALUE!</v>
      </c>
      <c r="G52" s="8" t="e">
        <f aca="false">NumToDec(G7,G$4)</f>
        <v>#VALUE!</v>
      </c>
      <c r="H52" s="8" t="e">
        <f aca="false">NumToDec(H7,H$4)</f>
        <v>#VALUE!</v>
      </c>
      <c r="I52" s="8" t="e">
        <f aca="false">NumToDec(I7,I$4)</f>
        <v>#VALUE!</v>
      </c>
      <c r="J52" s="8" t="e">
        <f aca="false">NumToDec(J7,J$4)</f>
        <v>#VALUE!</v>
      </c>
      <c r="K52" s="8" t="e">
        <f aca="false">NumToDec(K7,K$4)</f>
        <v>#VALUE!</v>
      </c>
      <c r="L52" s="8" t="e">
        <f aca="false">NumToDec(L7,L$4)</f>
        <v>#VALUE!</v>
      </c>
      <c r="M52" s="8" t="e">
        <f aca="false">NumToDec(M7,M$4)</f>
        <v>#VALUE!</v>
      </c>
      <c r="N52" s="8" t="e">
        <f aca="false">NumToDec(N7,N$4)</f>
        <v>#VALUE!</v>
      </c>
      <c r="O52" s="8" t="e">
        <f aca="false">NumToDec(O7,O$4)</f>
        <v>#VALUE!</v>
      </c>
      <c r="P52" s="8" t="e">
        <f aca="false">NumToDec(P7,P$4)</f>
        <v>#VALUE!</v>
      </c>
      <c r="Q52" s="8" t="e">
        <f aca="false">NumToDec(Q7,Q$4)</f>
        <v>#VALUE!</v>
      </c>
    </row>
    <row r="53" customFormat="false" ht="13.5" hidden="false" customHeight="false" outlineLevel="0" collapsed="false">
      <c r="C53" s="8" t="e">
        <f aca="false">NumToDec(C8,C$4)</f>
        <v>#VALUE!</v>
      </c>
      <c r="D53" s="8" t="e">
        <f aca="false">NumToDec(D8,D$4)</f>
        <v>#VALUE!</v>
      </c>
      <c r="E53" s="8" t="e">
        <f aca="false">NumToDec(E8,E$4)</f>
        <v>#VALUE!</v>
      </c>
      <c r="F53" s="8" t="e">
        <f aca="false">NumToDec(F8,F$4)</f>
        <v>#VALUE!</v>
      </c>
      <c r="G53" s="8" t="e">
        <f aca="false">NumToDec(G8,G$4)</f>
        <v>#VALUE!</v>
      </c>
      <c r="H53" s="8" t="e">
        <f aca="false">NumToDec(H8,H$4)</f>
        <v>#VALUE!</v>
      </c>
      <c r="I53" s="8" t="e">
        <f aca="false">NumToDec(I8,I$4)</f>
        <v>#VALUE!</v>
      </c>
      <c r="J53" s="8" t="e">
        <f aca="false">NumToDec(J8,J$4)</f>
        <v>#VALUE!</v>
      </c>
      <c r="K53" s="8" t="e">
        <f aca="false">NumToDec(K8,K$4)</f>
        <v>#VALUE!</v>
      </c>
      <c r="L53" s="8" t="e">
        <f aca="false">NumToDec(L8,L$4)</f>
        <v>#VALUE!</v>
      </c>
      <c r="M53" s="8" t="e">
        <f aca="false">NumToDec(M8,M$4)</f>
        <v>#VALUE!</v>
      </c>
      <c r="N53" s="8" t="e">
        <f aca="false">NumToDec(N8,N$4)</f>
        <v>#VALUE!</v>
      </c>
      <c r="O53" s="8" t="e">
        <f aca="false">NumToDec(O8,O$4)</f>
        <v>#VALUE!</v>
      </c>
      <c r="P53" s="8" t="e">
        <f aca="false">NumToDec(P8,P$4)</f>
        <v>#VALUE!</v>
      </c>
      <c r="Q53" s="8" t="e">
        <f aca="false">NumToDec(Q8,Q$4)</f>
        <v>#VALUE!</v>
      </c>
    </row>
    <row r="54" customFormat="false" ht="13.5" hidden="false" customHeight="false" outlineLevel="0" collapsed="false">
      <c r="C54" s="8" t="e">
        <f aca="false">NumToDec(C9,C$4)</f>
        <v>#VALUE!</v>
      </c>
      <c r="D54" s="8" t="e">
        <f aca="false">NumToDec(D9,D$4)</f>
        <v>#VALUE!</v>
      </c>
      <c r="E54" s="8" t="e">
        <f aca="false">NumToDec(E9,E$4)</f>
        <v>#VALUE!</v>
      </c>
      <c r="F54" s="8" t="e">
        <f aca="false">NumToDec(F9,F$4)</f>
        <v>#VALUE!</v>
      </c>
      <c r="G54" s="8" t="e">
        <f aca="false">NumToDec(G9,G$4)</f>
        <v>#VALUE!</v>
      </c>
      <c r="H54" s="8" t="e">
        <f aca="false">NumToDec(H9,H$4)</f>
        <v>#VALUE!</v>
      </c>
      <c r="I54" s="8" t="e">
        <f aca="false">NumToDec(I9,I$4)</f>
        <v>#VALUE!</v>
      </c>
      <c r="J54" s="8" t="e">
        <f aca="false">NumToDec(J9,J$4)</f>
        <v>#VALUE!</v>
      </c>
      <c r="K54" s="8" t="e">
        <f aca="false">NumToDec(K9,K$4)</f>
        <v>#VALUE!</v>
      </c>
      <c r="L54" s="8" t="e">
        <f aca="false">NumToDec(L9,L$4)</f>
        <v>#VALUE!</v>
      </c>
      <c r="M54" s="8" t="e">
        <f aca="false">NumToDec(M9,M$4)</f>
        <v>#VALUE!</v>
      </c>
      <c r="N54" s="8" t="e">
        <f aca="false">NumToDec(N9,N$4)</f>
        <v>#VALUE!</v>
      </c>
      <c r="O54" s="8" t="e">
        <f aca="false">NumToDec(O9,O$4)</f>
        <v>#VALUE!</v>
      </c>
      <c r="P54" s="8" t="e">
        <f aca="false">NumToDec(P9,P$4)</f>
        <v>#VALUE!</v>
      </c>
      <c r="Q54" s="8" t="e">
        <f aca="false">NumToDec(Q9,Q$4)</f>
        <v>#VALUE!</v>
      </c>
    </row>
    <row r="55" customFormat="false" ht="13.5" hidden="false" customHeight="false" outlineLevel="0" collapsed="false">
      <c r="C55" s="8" t="e">
        <f aca="false">NumToDec(C10,C$4)</f>
        <v>#VALUE!</v>
      </c>
      <c r="D55" s="8" t="e">
        <f aca="false">NumToDec(D10,D$4)</f>
        <v>#VALUE!</v>
      </c>
      <c r="E55" s="8" t="e">
        <f aca="false">NumToDec(E10,E$4)</f>
        <v>#VALUE!</v>
      </c>
      <c r="F55" s="8" t="e">
        <f aca="false">NumToDec(F10,F$4)</f>
        <v>#VALUE!</v>
      </c>
      <c r="G55" s="8" t="e">
        <f aca="false">NumToDec(G10,G$4)</f>
        <v>#VALUE!</v>
      </c>
      <c r="H55" s="8" t="e">
        <f aca="false">NumToDec(H10,H$4)</f>
        <v>#VALUE!</v>
      </c>
      <c r="I55" s="8" t="e">
        <f aca="false">NumToDec(I10,I$4)</f>
        <v>#VALUE!</v>
      </c>
      <c r="J55" s="8" t="e">
        <f aca="false">NumToDec(J10,J$4)</f>
        <v>#VALUE!</v>
      </c>
      <c r="K55" s="8" t="e">
        <f aca="false">NumToDec(K10,K$4)</f>
        <v>#VALUE!</v>
      </c>
      <c r="L55" s="8" t="e">
        <f aca="false">NumToDec(L10,L$4)</f>
        <v>#VALUE!</v>
      </c>
      <c r="M55" s="8" t="e">
        <f aca="false">NumToDec(M10,M$4)</f>
        <v>#VALUE!</v>
      </c>
      <c r="N55" s="8" t="e">
        <f aca="false">NumToDec(N10,N$4)</f>
        <v>#VALUE!</v>
      </c>
      <c r="O55" s="8" t="e">
        <f aca="false">NumToDec(O10,O$4)</f>
        <v>#VALUE!</v>
      </c>
      <c r="P55" s="8" t="e">
        <f aca="false">NumToDec(P10,P$4)</f>
        <v>#VALUE!</v>
      </c>
      <c r="Q55" s="8" t="e">
        <f aca="false">NumToDec(Q10,Q$4)</f>
        <v>#VALUE!</v>
      </c>
    </row>
    <row r="56" customFormat="false" ht="13.5" hidden="false" customHeight="false" outlineLevel="0" collapsed="false">
      <c r="C56" s="8" t="e">
        <f aca="false">NumToDec(C11,C$4)</f>
        <v>#VALUE!</v>
      </c>
      <c r="D56" s="8" t="e">
        <f aca="false">NumToDec(D11,D$4)</f>
        <v>#VALUE!</v>
      </c>
      <c r="E56" s="8" t="e">
        <f aca="false">NumToDec(E11,E$4)</f>
        <v>#VALUE!</v>
      </c>
      <c r="F56" s="8" t="e">
        <f aca="false">NumToDec(F11,F$4)</f>
        <v>#VALUE!</v>
      </c>
      <c r="G56" s="8" t="e">
        <f aca="false">NumToDec(G11,G$4)</f>
        <v>#VALUE!</v>
      </c>
      <c r="H56" s="8" t="e">
        <f aca="false">NumToDec(H11,H$4)</f>
        <v>#VALUE!</v>
      </c>
      <c r="I56" s="8" t="e">
        <f aca="false">NumToDec(I11,I$4)</f>
        <v>#VALUE!</v>
      </c>
      <c r="J56" s="8" t="e">
        <f aca="false">NumToDec(J11,J$4)</f>
        <v>#VALUE!</v>
      </c>
      <c r="K56" s="8" t="e">
        <f aca="false">NumToDec(K11,K$4)</f>
        <v>#VALUE!</v>
      </c>
      <c r="L56" s="8" t="e">
        <f aca="false">NumToDec(L11,L$4)</f>
        <v>#VALUE!</v>
      </c>
      <c r="M56" s="8" t="e">
        <f aca="false">NumToDec(M11,M$4)</f>
        <v>#VALUE!</v>
      </c>
      <c r="N56" s="8" t="e">
        <f aca="false">NumToDec(N11,N$4)</f>
        <v>#VALUE!</v>
      </c>
      <c r="O56" s="8" t="e">
        <f aca="false">NumToDec(O11,O$4)</f>
        <v>#VALUE!</v>
      </c>
      <c r="P56" s="8" t="e">
        <f aca="false">NumToDec(P11,P$4)</f>
        <v>#VALUE!</v>
      </c>
      <c r="Q56" s="8" t="e">
        <f aca="false">NumToDec(Q11,Q$4)</f>
        <v>#VALUE!</v>
      </c>
    </row>
    <row r="57" customFormat="false" ht="13.5" hidden="false" customHeight="false" outlineLevel="0" collapsed="false">
      <c r="C57" s="8" t="e">
        <f aca="false">NumToDec(C12,C$4)</f>
        <v>#VALUE!</v>
      </c>
      <c r="D57" s="8" t="e">
        <f aca="false">NumToDec(D12,D$4)</f>
        <v>#VALUE!</v>
      </c>
      <c r="E57" s="8" t="e">
        <f aca="false">NumToDec(E12,E$4)</f>
        <v>#VALUE!</v>
      </c>
      <c r="F57" s="8" t="e">
        <f aca="false">NumToDec(F12,F$4)</f>
        <v>#VALUE!</v>
      </c>
      <c r="G57" s="8" t="e">
        <f aca="false">NumToDec(G12,G$4)</f>
        <v>#VALUE!</v>
      </c>
      <c r="H57" s="8" t="e">
        <f aca="false">NumToDec(H12,H$4)</f>
        <v>#VALUE!</v>
      </c>
      <c r="I57" s="8" t="e">
        <f aca="false">NumToDec(I12,I$4)</f>
        <v>#VALUE!</v>
      </c>
      <c r="J57" s="8" t="e">
        <f aca="false">NumToDec(J12,J$4)</f>
        <v>#VALUE!</v>
      </c>
      <c r="K57" s="8" t="e">
        <f aca="false">NumToDec(K12,K$4)</f>
        <v>#VALUE!</v>
      </c>
      <c r="L57" s="8" t="e">
        <f aca="false">NumToDec(L12,L$4)</f>
        <v>#VALUE!</v>
      </c>
      <c r="M57" s="8" t="e">
        <f aca="false">NumToDec(M12,M$4)</f>
        <v>#VALUE!</v>
      </c>
      <c r="N57" s="8" t="e">
        <f aca="false">NumToDec(N12,N$4)</f>
        <v>#VALUE!</v>
      </c>
      <c r="O57" s="8" t="e">
        <f aca="false">NumToDec(O12,O$4)</f>
        <v>#VALUE!</v>
      </c>
      <c r="P57" s="8" t="e">
        <f aca="false">NumToDec(P12,P$4)</f>
        <v>#VALUE!</v>
      </c>
      <c r="Q57" s="8" t="e">
        <f aca="false">NumToDec(Q12,Q$4)</f>
        <v>#VALUE!</v>
      </c>
    </row>
    <row r="58" customFormat="false" ht="13.5" hidden="false" customHeight="false" outlineLevel="0" collapsed="false">
      <c r="C58" s="8" t="e">
        <f aca="false">NumToDec(C13,C$4)</f>
        <v>#VALUE!</v>
      </c>
      <c r="D58" s="8" t="e">
        <f aca="false">NumToDec(D13,D$4)</f>
        <v>#VALUE!</v>
      </c>
      <c r="E58" s="8" t="e">
        <f aca="false">NumToDec(E13,E$4)</f>
        <v>#VALUE!</v>
      </c>
      <c r="F58" s="8" t="e">
        <f aca="false">NumToDec(F13,F$4)</f>
        <v>#VALUE!</v>
      </c>
      <c r="G58" s="8" t="e">
        <f aca="false">NumToDec(G13,G$4)</f>
        <v>#VALUE!</v>
      </c>
      <c r="H58" s="8" t="e">
        <f aca="false">NumToDec(H13,H$4)</f>
        <v>#VALUE!</v>
      </c>
      <c r="I58" s="8" t="e">
        <f aca="false">NumToDec(I13,I$4)</f>
        <v>#VALUE!</v>
      </c>
      <c r="J58" s="8" t="e">
        <f aca="false">NumToDec(J13,J$4)</f>
        <v>#VALUE!</v>
      </c>
      <c r="K58" s="8" t="e">
        <f aca="false">NumToDec(K13,K$4)</f>
        <v>#VALUE!</v>
      </c>
      <c r="L58" s="8" t="e">
        <f aca="false">NumToDec(L13,L$4)</f>
        <v>#VALUE!</v>
      </c>
      <c r="M58" s="8" t="e">
        <f aca="false">NumToDec(M13,M$4)</f>
        <v>#VALUE!</v>
      </c>
      <c r="N58" s="8" t="e">
        <f aca="false">NumToDec(N13,N$4)</f>
        <v>#VALUE!</v>
      </c>
      <c r="O58" s="8" t="e">
        <f aca="false">NumToDec(O13,O$4)</f>
        <v>#VALUE!</v>
      </c>
      <c r="P58" s="8" t="e">
        <f aca="false">NumToDec(P13,P$4)</f>
        <v>#VALUE!</v>
      </c>
      <c r="Q58" s="8" t="e">
        <f aca="false">NumToDec(Q13,Q$4)</f>
        <v>#VALUE!</v>
      </c>
    </row>
    <row r="59" customFormat="false" ht="13.5" hidden="false" customHeight="false" outlineLevel="0" collapsed="false">
      <c r="C59" s="8" t="e">
        <f aca="false">NumToDec(C14,C$4)</f>
        <v>#VALUE!</v>
      </c>
      <c r="D59" s="8" t="e">
        <f aca="false">NumToDec(D14,D$4)</f>
        <v>#VALUE!</v>
      </c>
      <c r="E59" s="8" t="e">
        <f aca="false">NumToDec(E14,E$4)</f>
        <v>#VALUE!</v>
      </c>
      <c r="F59" s="8" t="e">
        <f aca="false">NumToDec(F14,F$4)</f>
        <v>#VALUE!</v>
      </c>
      <c r="G59" s="8" t="e">
        <f aca="false">NumToDec(G14,G$4)</f>
        <v>#VALUE!</v>
      </c>
      <c r="H59" s="8" t="e">
        <f aca="false">NumToDec(H14,H$4)</f>
        <v>#VALUE!</v>
      </c>
      <c r="I59" s="8" t="e">
        <f aca="false">NumToDec(I14,I$4)</f>
        <v>#VALUE!</v>
      </c>
      <c r="J59" s="8" t="e">
        <f aca="false">NumToDec(J14,J$4)</f>
        <v>#VALUE!</v>
      </c>
      <c r="K59" s="8" t="e">
        <f aca="false">NumToDec(K14,K$4)</f>
        <v>#VALUE!</v>
      </c>
      <c r="L59" s="8" t="e">
        <f aca="false">NumToDec(L14,L$4)</f>
        <v>#VALUE!</v>
      </c>
      <c r="M59" s="8" t="e">
        <f aca="false">NumToDec(M14,M$4)</f>
        <v>#VALUE!</v>
      </c>
      <c r="N59" s="8" t="e">
        <f aca="false">NumToDec(N14,N$4)</f>
        <v>#VALUE!</v>
      </c>
      <c r="O59" s="8" t="e">
        <f aca="false">NumToDec(O14,O$4)</f>
        <v>#VALUE!</v>
      </c>
      <c r="P59" s="8" t="e">
        <f aca="false">NumToDec(P14,P$4)</f>
        <v>#VALUE!</v>
      </c>
      <c r="Q59" s="8" t="e">
        <f aca="false">NumToDec(Q14,Q$4)</f>
        <v>#VALUE!</v>
      </c>
    </row>
    <row r="60" customFormat="false" ht="13.5" hidden="false" customHeight="false" outlineLevel="0" collapsed="false">
      <c r="C60" s="8" t="e">
        <f aca="false">NumToDec(C15,C$4)</f>
        <v>#VALUE!</v>
      </c>
      <c r="D60" s="8" t="e">
        <f aca="false">NumToDec(D15,D$4)</f>
        <v>#VALUE!</v>
      </c>
      <c r="E60" s="8" t="e">
        <f aca="false">NumToDec(E15,E$4)</f>
        <v>#VALUE!</v>
      </c>
      <c r="F60" s="8" t="e">
        <f aca="false">NumToDec(F15,F$4)</f>
        <v>#VALUE!</v>
      </c>
      <c r="G60" s="8" t="e">
        <f aca="false">NumToDec(G15,G$4)</f>
        <v>#VALUE!</v>
      </c>
      <c r="H60" s="8" t="e">
        <f aca="false">NumToDec(H15,H$4)</f>
        <v>#VALUE!</v>
      </c>
      <c r="I60" s="8" t="e">
        <f aca="false">NumToDec(I15,I$4)</f>
        <v>#VALUE!</v>
      </c>
      <c r="J60" s="8" t="e">
        <f aca="false">NumToDec(J15,J$4)</f>
        <v>#VALUE!</v>
      </c>
      <c r="K60" s="8" t="e">
        <f aca="false">NumToDec(K15,K$4)</f>
        <v>#VALUE!</v>
      </c>
      <c r="L60" s="8" t="e">
        <f aca="false">NumToDec(L15,L$4)</f>
        <v>#VALUE!</v>
      </c>
      <c r="M60" s="8" t="e">
        <f aca="false">NumToDec(M15,M$4)</f>
        <v>#VALUE!</v>
      </c>
      <c r="N60" s="8" t="e">
        <f aca="false">NumToDec(N15,N$4)</f>
        <v>#VALUE!</v>
      </c>
      <c r="O60" s="8" t="e">
        <f aca="false">NumToDec(O15,O$4)</f>
        <v>#VALUE!</v>
      </c>
      <c r="P60" s="8" t="e">
        <f aca="false">NumToDec(P15,P$4)</f>
        <v>#VALUE!</v>
      </c>
      <c r="Q60" s="8" t="e">
        <f aca="false">NumToDec(Q15,Q$4)</f>
        <v>#VALUE!</v>
      </c>
    </row>
    <row r="61" customFormat="false" ht="13.5" hidden="false" customHeight="false" outlineLevel="0" collapsed="false">
      <c r="C61" s="8" t="e">
        <f aca="false">NumToDec(C16,C$4)</f>
        <v>#VALUE!</v>
      </c>
      <c r="D61" s="8" t="e">
        <f aca="false">NumToDec(D16,D$4)</f>
        <v>#VALUE!</v>
      </c>
      <c r="E61" s="8" t="e">
        <f aca="false">NumToDec(E16,E$4)</f>
        <v>#VALUE!</v>
      </c>
      <c r="F61" s="8" t="e">
        <f aca="false">NumToDec(F16,F$4)</f>
        <v>#VALUE!</v>
      </c>
      <c r="G61" s="8" t="e">
        <f aca="false">NumToDec(G16,G$4)</f>
        <v>#VALUE!</v>
      </c>
      <c r="H61" s="8" t="e">
        <f aca="false">NumToDec(H16,H$4)</f>
        <v>#VALUE!</v>
      </c>
      <c r="I61" s="8" t="e">
        <f aca="false">NumToDec(I16,I$4)</f>
        <v>#VALUE!</v>
      </c>
      <c r="J61" s="8" t="e">
        <f aca="false">NumToDec(J16,J$4)</f>
        <v>#VALUE!</v>
      </c>
      <c r="K61" s="8" t="e">
        <f aca="false">NumToDec(K16,K$4)</f>
        <v>#VALUE!</v>
      </c>
      <c r="L61" s="8" t="e">
        <f aca="false">NumToDec(L16,L$4)</f>
        <v>#VALUE!</v>
      </c>
      <c r="M61" s="8" t="e">
        <f aca="false">NumToDec(M16,M$4)</f>
        <v>#VALUE!</v>
      </c>
      <c r="N61" s="8" t="e">
        <f aca="false">NumToDec(N16,N$4)</f>
        <v>#VALUE!</v>
      </c>
      <c r="O61" s="8" t="e">
        <f aca="false">NumToDec(O16,O$4)</f>
        <v>#VALUE!</v>
      </c>
      <c r="P61" s="8" t="e">
        <f aca="false">NumToDec(P16,P$4)</f>
        <v>#VALUE!</v>
      </c>
      <c r="Q61" s="8" t="e">
        <f aca="false">NumToDec(Q16,Q$4)</f>
        <v>#VALUE!</v>
      </c>
    </row>
    <row r="62" customFormat="false" ht="13.5" hidden="false" customHeight="false" outlineLevel="0" collapsed="false">
      <c r="C62" s="8" t="e">
        <f aca="false">NumToDec(C17,C$4)</f>
        <v>#VALUE!</v>
      </c>
      <c r="D62" s="8" t="e">
        <f aca="false">NumToDec(D17,D$4)</f>
        <v>#VALUE!</v>
      </c>
      <c r="E62" s="8" t="e">
        <f aca="false">NumToDec(E17,E$4)</f>
        <v>#VALUE!</v>
      </c>
      <c r="F62" s="8" t="e">
        <f aca="false">NumToDec(F17,F$4)</f>
        <v>#VALUE!</v>
      </c>
      <c r="G62" s="8" t="e">
        <f aca="false">NumToDec(G17,G$4)</f>
        <v>#VALUE!</v>
      </c>
      <c r="H62" s="8" t="e">
        <f aca="false">NumToDec(H17,H$4)</f>
        <v>#VALUE!</v>
      </c>
      <c r="I62" s="8" t="e">
        <f aca="false">NumToDec(I17,I$4)</f>
        <v>#VALUE!</v>
      </c>
      <c r="J62" s="8" t="e">
        <f aca="false">NumToDec(J17,J$4)</f>
        <v>#VALUE!</v>
      </c>
      <c r="K62" s="8" t="e">
        <f aca="false">NumToDec(K17,K$4)</f>
        <v>#VALUE!</v>
      </c>
      <c r="L62" s="8" t="e">
        <f aca="false">NumToDec(L17,L$4)</f>
        <v>#VALUE!</v>
      </c>
      <c r="M62" s="8" t="e">
        <f aca="false">NumToDec(M17,M$4)</f>
        <v>#VALUE!</v>
      </c>
      <c r="N62" s="8" t="e">
        <f aca="false">NumToDec(N17,N$4)</f>
        <v>#VALUE!</v>
      </c>
      <c r="O62" s="8" t="e">
        <f aca="false">NumToDec(O17,O$4)</f>
        <v>#VALUE!</v>
      </c>
      <c r="P62" s="8" t="e">
        <f aca="false">NumToDec(P17,P$4)</f>
        <v>#VALUE!</v>
      </c>
      <c r="Q62" s="8" t="e">
        <f aca="false">NumToDec(Q17,Q$4)</f>
        <v>#VALUE!</v>
      </c>
    </row>
    <row r="63" customFormat="false" ht="13.5" hidden="false" customHeight="false" outlineLevel="0" collapsed="false">
      <c r="C63" s="8" t="e">
        <f aca="false">NumToDec(C18,C$4)</f>
        <v>#VALUE!</v>
      </c>
      <c r="D63" s="8" t="e">
        <f aca="false">NumToDec(D18,D$4)</f>
        <v>#VALUE!</v>
      </c>
      <c r="E63" s="8" t="e">
        <f aca="false">NumToDec(E18,E$4)</f>
        <v>#VALUE!</v>
      </c>
      <c r="F63" s="8" t="e">
        <f aca="false">NumToDec(F18,F$4)</f>
        <v>#VALUE!</v>
      </c>
      <c r="G63" s="8" t="e">
        <f aca="false">NumToDec(G18,G$4)</f>
        <v>#VALUE!</v>
      </c>
      <c r="H63" s="8" t="e">
        <f aca="false">NumToDec(H18,H$4)</f>
        <v>#VALUE!</v>
      </c>
      <c r="I63" s="8" t="e">
        <f aca="false">NumToDec(I18,I$4)</f>
        <v>#VALUE!</v>
      </c>
      <c r="J63" s="8" t="e">
        <f aca="false">NumToDec(J18,J$4)</f>
        <v>#VALUE!</v>
      </c>
      <c r="K63" s="8" t="e">
        <f aca="false">NumToDec(K18,K$4)</f>
        <v>#VALUE!</v>
      </c>
      <c r="L63" s="8" t="e">
        <f aca="false">NumToDec(L18,L$4)</f>
        <v>#VALUE!</v>
      </c>
      <c r="M63" s="8" t="e">
        <f aca="false">NumToDec(M18,M$4)</f>
        <v>#VALUE!</v>
      </c>
      <c r="N63" s="8" t="e">
        <f aca="false">NumToDec(N18,N$4)</f>
        <v>#VALUE!</v>
      </c>
      <c r="O63" s="8" t="e">
        <f aca="false">NumToDec(O18,O$4)</f>
        <v>#VALUE!</v>
      </c>
      <c r="P63" s="8" t="e">
        <f aca="false">NumToDec(P18,P$4)</f>
        <v>#VALUE!</v>
      </c>
      <c r="Q63" s="8" t="e">
        <f aca="false">NumToDec(Q18,Q$4)</f>
        <v>#VALUE!</v>
      </c>
    </row>
    <row r="64" customFormat="false" ht="13.5" hidden="false" customHeight="false" outlineLevel="0" collapsed="false">
      <c r="C64" s="8" t="e">
        <f aca="false">NumToDec(C19,C$4)</f>
        <v>#VALUE!</v>
      </c>
      <c r="D64" s="8" t="e">
        <f aca="false">NumToDec(D19,D$4)</f>
        <v>#VALUE!</v>
      </c>
      <c r="E64" s="8" t="e">
        <f aca="false">NumToDec(E19,E$4)</f>
        <v>#VALUE!</v>
      </c>
      <c r="F64" s="8" t="e">
        <f aca="false">NumToDec(F19,F$4)</f>
        <v>#VALUE!</v>
      </c>
      <c r="G64" s="8" t="e">
        <f aca="false">NumToDec(G19,G$4)</f>
        <v>#VALUE!</v>
      </c>
      <c r="H64" s="8" t="e">
        <f aca="false">NumToDec(H19,H$4)</f>
        <v>#VALUE!</v>
      </c>
      <c r="I64" s="8" t="e">
        <f aca="false">NumToDec(I19,I$4)</f>
        <v>#VALUE!</v>
      </c>
      <c r="J64" s="8" t="e">
        <f aca="false">NumToDec(J19,J$4)</f>
        <v>#VALUE!</v>
      </c>
      <c r="K64" s="8" t="e">
        <f aca="false">NumToDec(K19,K$4)</f>
        <v>#VALUE!</v>
      </c>
      <c r="L64" s="8" t="e">
        <f aca="false">NumToDec(L19,L$4)</f>
        <v>#VALUE!</v>
      </c>
      <c r="M64" s="8" t="e">
        <f aca="false">NumToDec(M19,M$4)</f>
        <v>#VALUE!</v>
      </c>
      <c r="N64" s="8" t="e">
        <f aca="false">NumToDec(N19,N$4)</f>
        <v>#VALUE!</v>
      </c>
      <c r="O64" s="8" t="e">
        <f aca="false">NumToDec(O19,O$4)</f>
        <v>#VALUE!</v>
      </c>
      <c r="P64" s="8" t="e">
        <f aca="false">NumToDec(P19,P$4)</f>
        <v>#VALUE!</v>
      </c>
      <c r="Q64" s="8" t="e">
        <f aca="false">NumToDec(Q19,Q$4)</f>
        <v>#VALUE!</v>
      </c>
    </row>
    <row r="65" customFormat="false" ht="13.5" hidden="false" customHeight="false" outlineLevel="0" collapsed="false">
      <c r="C65" s="8" t="e">
        <f aca="false">NumToDec(C20,C$4)</f>
        <v>#VALUE!</v>
      </c>
      <c r="D65" s="8" t="e">
        <f aca="false">NumToDec(D20,D$4)</f>
        <v>#VALUE!</v>
      </c>
      <c r="E65" s="8" t="e">
        <f aca="false">NumToDec(E20,E$4)</f>
        <v>#VALUE!</v>
      </c>
      <c r="F65" s="8" t="e">
        <f aca="false">NumToDec(F20,F$4)</f>
        <v>#VALUE!</v>
      </c>
      <c r="G65" s="8" t="e">
        <f aca="false">NumToDec(G20,G$4)</f>
        <v>#VALUE!</v>
      </c>
      <c r="H65" s="8" t="e">
        <f aca="false">NumToDec(H20,H$4)</f>
        <v>#VALUE!</v>
      </c>
      <c r="I65" s="8" t="e">
        <f aca="false">NumToDec(I20,I$4)</f>
        <v>#VALUE!</v>
      </c>
      <c r="J65" s="8" t="e">
        <f aca="false">NumToDec(J20,J$4)</f>
        <v>#VALUE!</v>
      </c>
      <c r="K65" s="8" t="e">
        <f aca="false">NumToDec(K20,K$4)</f>
        <v>#VALUE!</v>
      </c>
      <c r="L65" s="8" t="e">
        <f aca="false">NumToDec(L20,L$4)</f>
        <v>#VALUE!</v>
      </c>
      <c r="M65" s="8" t="e">
        <f aca="false">NumToDec(M20,M$4)</f>
        <v>#VALUE!</v>
      </c>
      <c r="N65" s="8" t="e">
        <f aca="false">NumToDec(N20,N$4)</f>
        <v>#VALUE!</v>
      </c>
      <c r="O65" s="8" t="e">
        <f aca="false">NumToDec(O20,O$4)</f>
        <v>#VALUE!</v>
      </c>
      <c r="P65" s="8" t="e">
        <f aca="false">NumToDec(P20,P$4)</f>
        <v>#VALUE!</v>
      </c>
      <c r="Q65" s="8" t="e">
        <f aca="false">NumToDec(Q20,Q$4)</f>
        <v>#VALUE!</v>
      </c>
    </row>
    <row r="66" customFormat="false" ht="13.5" hidden="false" customHeight="false" outlineLevel="0" collapsed="false">
      <c r="C66" s="8" t="e">
        <f aca="false">NumToDec(C21,C$4)</f>
        <v>#VALUE!</v>
      </c>
      <c r="D66" s="8" t="e">
        <f aca="false">NumToDec(D21,D$4)</f>
        <v>#VALUE!</v>
      </c>
      <c r="E66" s="8" t="e">
        <f aca="false">NumToDec(E21,E$4)</f>
        <v>#VALUE!</v>
      </c>
      <c r="F66" s="8" t="e">
        <f aca="false">NumToDec(F21,F$4)</f>
        <v>#VALUE!</v>
      </c>
      <c r="G66" s="8" t="e">
        <f aca="false">NumToDec(G21,G$4)</f>
        <v>#VALUE!</v>
      </c>
      <c r="H66" s="8" t="e">
        <f aca="false">NumToDec(H21,H$4)</f>
        <v>#VALUE!</v>
      </c>
      <c r="I66" s="8" t="e">
        <f aca="false">NumToDec(I21,I$4)</f>
        <v>#VALUE!</v>
      </c>
      <c r="J66" s="8" t="e">
        <f aca="false">NumToDec(J21,J$4)</f>
        <v>#VALUE!</v>
      </c>
      <c r="K66" s="8" t="e">
        <f aca="false">NumToDec(K21,K$4)</f>
        <v>#VALUE!</v>
      </c>
      <c r="L66" s="8" t="e">
        <f aca="false">NumToDec(L21,L$4)</f>
        <v>#VALUE!</v>
      </c>
      <c r="M66" s="8" t="e">
        <f aca="false">NumToDec(M21,M$4)</f>
        <v>#VALUE!</v>
      </c>
      <c r="N66" s="8" t="e">
        <f aca="false">NumToDec(N21,N$4)</f>
        <v>#VALUE!</v>
      </c>
      <c r="O66" s="8" t="e">
        <f aca="false">NumToDec(O21,O$4)</f>
        <v>#VALUE!</v>
      </c>
      <c r="P66" s="8" t="e">
        <f aca="false">NumToDec(P21,P$4)</f>
        <v>#VALUE!</v>
      </c>
      <c r="Q66" s="8" t="e">
        <f aca="false">NumToDec(Q21,Q$4)</f>
        <v>#VALUE!</v>
      </c>
    </row>
    <row r="67" customFormat="false" ht="13.5" hidden="false" customHeight="false" outlineLevel="0" collapsed="false">
      <c r="C67" s="8" t="e">
        <f aca="false">NumToDec(C22,C$4)</f>
        <v>#VALUE!</v>
      </c>
      <c r="D67" s="8" t="e">
        <f aca="false">NumToDec(D22,D$4)</f>
        <v>#VALUE!</v>
      </c>
      <c r="E67" s="8" t="e">
        <f aca="false">NumToDec(E22,E$4)</f>
        <v>#VALUE!</v>
      </c>
      <c r="F67" s="8" t="e">
        <f aca="false">NumToDec(F22,F$4)</f>
        <v>#VALUE!</v>
      </c>
      <c r="G67" s="8" t="e">
        <f aca="false">NumToDec(G22,G$4)</f>
        <v>#VALUE!</v>
      </c>
      <c r="H67" s="8" t="e">
        <f aca="false">NumToDec(H22,H$4)</f>
        <v>#VALUE!</v>
      </c>
      <c r="I67" s="8" t="e">
        <f aca="false">NumToDec(I22,I$4)</f>
        <v>#VALUE!</v>
      </c>
      <c r="J67" s="8" t="e">
        <f aca="false">NumToDec(J22,J$4)</f>
        <v>#VALUE!</v>
      </c>
      <c r="K67" s="8" t="e">
        <f aca="false">NumToDec(K22,K$4)</f>
        <v>#VALUE!</v>
      </c>
      <c r="L67" s="8" t="e">
        <f aca="false">NumToDec(L22,L$4)</f>
        <v>#VALUE!</v>
      </c>
      <c r="M67" s="8" t="e">
        <f aca="false">NumToDec(M22,M$4)</f>
        <v>#VALUE!</v>
      </c>
      <c r="N67" s="8" t="e">
        <f aca="false">NumToDec(N22,N$4)</f>
        <v>#VALUE!</v>
      </c>
      <c r="O67" s="8" t="e">
        <f aca="false">NumToDec(O22,O$4)</f>
        <v>#VALUE!</v>
      </c>
      <c r="P67" s="8" t="e">
        <f aca="false">NumToDec(P22,P$4)</f>
        <v>#VALUE!</v>
      </c>
      <c r="Q67" s="8" t="e">
        <f aca="false">NumToDec(Q22,Q$4)</f>
        <v>#VALUE!</v>
      </c>
    </row>
    <row r="68" customFormat="false" ht="13.5" hidden="false" customHeight="false" outlineLevel="0" collapsed="false">
      <c r="C68" s="8" t="e">
        <f aca="false">NumToDec(C23,C$4)</f>
        <v>#VALUE!</v>
      </c>
      <c r="D68" s="8" t="e">
        <f aca="false">NumToDec(D23,D$4)</f>
        <v>#VALUE!</v>
      </c>
      <c r="E68" s="8" t="e">
        <f aca="false">NumToDec(E23,E$4)</f>
        <v>#VALUE!</v>
      </c>
      <c r="F68" s="8" t="e">
        <f aca="false">NumToDec(F23,F$4)</f>
        <v>#VALUE!</v>
      </c>
      <c r="G68" s="8" t="e">
        <f aca="false">NumToDec(G23,G$4)</f>
        <v>#VALUE!</v>
      </c>
      <c r="H68" s="8" t="e">
        <f aca="false">NumToDec(H23,H$4)</f>
        <v>#VALUE!</v>
      </c>
      <c r="I68" s="8" t="e">
        <f aca="false">NumToDec(I23,I$4)</f>
        <v>#VALUE!</v>
      </c>
      <c r="J68" s="8" t="e">
        <f aca="false">NumToDec(J23,J$4)</f>
        <v>#VALUE!</v>
      </c>
      <c r="K68" s="8" t="e">
        <f aca="false">NumToDec(K23,K$4)</f>
        <v>#VALUE!</v>
      </c>
      <c r="L68" s="8" t="e">
        <f aca="false">NumToDec(L23,L$4)</f>
        <v>#VALUE!</v>
      </c>
      <c r="M68" s="8" t="e">
        <f aca="false">NumToDec(M23,M$4)</f>
        <v>#VALUE!</v>
      </c>
      <c r="N68" s="8" t="e">
        <f aca="false">NumToDec(N23,N$4)</f>
        <v>#VALUE!</v>
      </c>
      <c r="O68" s="8" t="e">
        <f aca="false">NumToDec(O23,O$4)</f>
        <v>#VALUE!</v>
      </c>
      <c r="P68" s="8" t="e">
        <f aca="false">NumToDec(P23,P$4)</f>
        <v>#VALUE!</v>
      </c>
      <c r="Q68" s="8" t="e">
        <f aca="false">NumToDec(Q23,Q$4)</f>
        <v>#VALUE!</v>
      </c>
    </row>
    <row r="69" customFormat="false" ht="13.5" hidden="false" customHeight="false" outlineLevel="0" collapsed="false">
      <c r="C69" s="8" t="e">
        <f aca="false">NumToDec(C24,C$4)</f>
        <v>#VALUE!</v>
      </c>
      <c r="D69" s="8" t="e">
        <f aca="false">NumToDec(D24,D$4)</f>
        <v>#VALUE!</v>
      </c>
      <c r="E69" s="8" t="e">
        <f aca="false">NumToDec(E24,E$4)</f>
        <v>#VALUE!</v>
      </c>
      <c r="F69" s="8" t="e">
        <f aca="false">NumToDec(F24,F$4)</f>
        <v>#VALUE!</v>
      </c>
      <c r="G69" s="8" t="e">
        <f aca="false">NumToDec(G24,G$4)</f>
        <v>#VALUE!</v>
      </c>
      <c r="H69" s="8" t="e">
        <f aca="false">NumToDec(H24,H$4)</f>
        <v>#VALUE!</v>
      </c>
      <c r="I69" s="8" t="e">
        <f aca="false">NumToDec(I24,I$4)</f>
        <v>#VALUE!</v>
      </c>
      <c r="J69" s="8" t="e">
        <f aca="false">NumToDec(J24,J$4)</f>
        <v>#VALUE!</v>
      </c>
      <c r="K69" s="8" t="e">
        <f aca="false">NumToDec(K24,K$4)</f>
        <v>#VALUE!</v>
      </c>
      <c r="L69" s="8" t="e">
        <f aca="false">NumToDec(L24,L$4)</f>
        <v>#VALUE!</v>
      </c>
      <c r="M69" s="8" t="e">
        <f aca="false">NumToDec(M24,M$4)</f>
        <v>#VALUE!</v>
      </c>
      <c r="N69" s="8" t="e">
        <f aca="false">NumToDec(N24,N$4)</f>
        <v>#VALUE!</v>
      </c>
      <c r="O69" s="8" t="e">
        <f aca="false">NumToDec(O24,O$4)</f>
        <v>#VALUE!</v>
      </c>
      <c r="P69" s="8" t="e">
        <f aca="false">NumToDec(P24,P$4)</f>
        <v>#VALUE!</v>
      </c>
      <c r="Q69" s="8" t="e">
        <f aca="false">NumToDec(Q24,Q$4)</f>
        <v>#VALUE!</v>
      </c>
    </row>
    <row r="70" customFormat="false" ht="13.5" hidden="false" customHeight="false" outlineLevel="0" collapsed="false">
      <c r="C70" s="8" t="e">
        <f aca="false">NumToDec(C25,C$4)</f>
        <v>#VALUE!</v>
      </c>
      <c r="D70" s="8" t="e">
        <f aca="false">NumToDec(D25,D$4)</f>
        <v>#VALUE!</v>
      </c>
      <c r="E70" s="8" t="e">
        <f aca="false">NumToDec(E25,E$4)</f>
        <v>#VALUE!</v>
      </c>
      <c r="F70" s="8" t="e">
        <f aca="false">NumToDec(F25,F$4)</f>
        <v>#VALUE!</v>
      </c>
      <c r="G70" s="8" t="e">
        <f aca="false">NumToDec(G25,G$4)</f>
        <v>#VALUE!</v>
      </c>
      <c r="H70" s="8" t="e">
        <f aca="false">NumToDec(H25,H$4)</f>
        <v>#VALUE!</v>
      </c>
      <c r="I70" s="8" t="e">
        <f aca="false">NumToDec(I25,I$4)</f>
        <v>#VALUE!</v>
      </c>
      <c r="J70" s="8" t="e">
        <f aca="false">NumToDec(J25,J$4)</f>
        <v>#VALUE!</v>
      </c>
      <c r="K70" s="8" t="e">
        <f aca="false">NumToDec(K25,K$4)</f>
        <v>#VALUE!</v>
      </c>
      <c r="L70" s="8" t="e">
        <f aca="false">NumToDec(L25,L$4)</f>
        <v>#VALUE!</v>
      </c>
      <c r="M70" s="8" t="e">
        <f aca="false">NumToDec(M25,M$4)</f>
        <v>#VALUE!</v>
      </c>
      <c r="N70" s="8" t="e">
        <f aca="false">NumToDec(N25,N$4)</f>
        <v>#VALUE!</v>
      </c>
      <c r="O70" s="8" t="e">
        <f aca="false">NumToDec(O25,O$4)</f>
        <v>#VALUE!</v>
      </c>
      <c r="P70" s="8" t="e">
        <f aca="false">NumToDec(P25,P$4)</f>
        <v>#VALUE!</v>
      </c>
      <c r="Q70" s="8" t="e">
        <f aca="false">NumToDec(Q25,Q$4)</f>
        <v>#VALUE!</v>
      </c>
    </row>
    <row r="71" customFormat="false" ht="13.5" hidden="false" customHeight="false" outlineLevel="0" collapsed="false">
      <c r="C71" s="8" t="e">
        <f aca="false">NumToDec(C26,C$4)</f>
        <v>#VALUE!</v>
      </c>
      <c r="D71" s="8" t="e">
        <f aca="false">NumToDec(D26,D$4)</f>
        <v>#VALUE!</v>
      </c>
      <c r="E71" s="8" t="e">
        <f aca="false">NumToDec(E26,E$4)</f>
        <v>#VALUE!</v>
      </c>
      <c r="F71" s="8" t="e">
        <f aca="false">NumToDec(F26,F$4)</f>
        <v>#VALUE!</v>
      </c>
      <c r="G71" s="8" t="e">
        <f aca="false">NumToDec(G26,G$4)</f>
        <v>#VALUE!</v>
      </c>
      <c r="H71" s="8" t="e">
        <f aca="false">NumToDec(H26,H$4)</f>
        <v>#VALUE!</v>
      </c>
      <c r="I71" s="8" t="e">
        <f aca="false">NumToDec(I26,I$4)</f>
        <v>#VALUE!</v>
      </c>
      <c r="J71" s="8" t="e">
        <f aca="false">NumToDec(J26,J$4)</f>
        <v>#VALUE!</v>
      </c>
      <c r="K71" s="8" t="e">
        <f aca="false">NumToDec(K26,K$4)</f>
        <v>#VALUE!</v>
      </c>
      <c r="L71" s="8" t="e">
        <f aca="false">NumToDec(L26,L$4)</f>
        <v>#VALUE!</v>
      </c>
      <c r="M71" s="8" t="e">
        <f aca="false">NumToDec(M26,M$4)</f>
        <v>#VALUE!</v>
      </c>
      <c r="N71" s="8" t="e">
        <f aca="false">NumToDec(N26,N$4)</f>
        <v>#VALUE!</v>
      </c>
      <c r="O71" s="8" t="e">
        <f aca="false">NumToDec(O26,O$4)</f>
        <v>#VALUE!</v>
      </c>
      <c r="P71" s="8" t="e">
        <f aca="false">NumToDec(P26,P$4)</f>
        <v>#VALUE!</v>
      </c>
      <c r="Q71" s="8" t="e">
        <f aca="false">NumToDec(Q26,Q$4)</f>
        <v>#VALUE!</v>
      </c>
    </row>
    <row r="72" customFormat="false" ht="13.5" hidden="false" customHeight="false" outlineLevel="0" collapsed="false">
      <c r="C72" s="8" t="e">
        <f aca="false">NumToDec(C27,C$4)</f>
        <v>#VALUE!</v>
      </c>
      <c r="D72" s="8" t="e">
        <f aca="false">NumToDec(D27,D$4)</f>
        <v>#VALUE!</v>
      </c>
      <c r="E72" s="8" t="e">
        <f aca="false">NumToDec(E27,E$4)</f>
        <v>#VALUE!</v>
      </c>
      <c r="F72" s="8" t="e">
        <f aca="false">NumToDec(F27,F$4)</f>
        <v>#VALUE!</v>
      </c>
      <c r="G72" s="8" t="e">
        <f aca="false">NumToDec(G27,G$4)</f>
        <v>#VALUE!</v>
      </c>
      <c r="H72" s="8" t="e">
        <f aca="false">NumToDec(H27,H$4)</f>
        <v>#VALUE!</v>
      </c>
      <c r="I72" s="8" t="e">
        <f aca="false">NumToDec(I27,I$4)</f>
        <v>#VALUE!</v>
      </c>
      <c r="J72" s="8" t="e">
        <f aca="false">NumToDec(J27,J$4)</f>
        <v>#VALUE!</v>
      </c>
      <c r="K72" s="8" t="e">
        <f aca="false">NumToDec(K27,K$4)</f>
        <v>#VALUE!</v>
      </c>
      <c r="L72" s="8" t="e">
        <f aca="false">NumToDec(L27,L$4)</f>
        <v>#VALUE!</v>
      </c>
      <c r="M72" s="8" t="e">
        <f aca="false">NumToDec(M27,M$4)</f>
        <v>#VALUE!</v>
      </c>
      <c r="N72" s="8" t="e">
        <f aca="false">NumToDec(N27,N$4)</f>
        <v>#VALUE!</v>
      </c>
      <c r="O72" s="8" t="e">
        <f aca="false">NumToDec(O27,O$4)</f>
        <v>#VALUE!</v>
      </c>
      <c r="P72" s="8" t="e">
        <f aca="false">NumToDec(P27,P$4)</f>
        <v>#VALUE!</v>
      </c>
      <c r="Q72" s="8" t="e">
        <f aca="false">NumToDec(Q27,Q$4)</f>
        <v>#VALUE!</v>
      </c>
    </row>
    <row r="73" customFormat="false" ht="13.5" hidden="false" customHeight="false" outlineLevel="0" collapsed="false">
      <c r="C73" s="8" t="e">
        <f aca="false">NumToDec(C28,C$4)</f>
        <v>#VALUE!</v>
      </c>
      <c r="D73" s="8" t="e">
        <f aca="false">NumToDec(D28,D$4)</f>
        <v>#VALUE!</v>
      </c>
      <c r="E73" s="8" t="e">
        <f aca="false">NumToDec(E28,E$4)</f>
        <v>#VALUE!</v>
      </c>
      <c r="F73" s="8" t="e">
        <f aca="false">NumToDec(F28,F$4)</f>
        <v>#VALUE!</v>
      </c>
      <c r="G73" s="8" t="e">
        <f aca="false">NumToDec(G28,G$4)</f>
        <v>#VALUE!</v>
      </c>
      <c r="H73" s="8" t="e">
        <f aca="false">NumToDec(H28,H$4)</f>
        <v>#VALUE!</v>
      </c>
      <c r="I73" s="8" t="e">
        <f aca="false">NumToDec(I28,I$4)</f>
        <v>#VALUE!</v>
      </c>
      <c r="J73" s="8" t="e">
        <f aca="false">NumToDec(J28,J$4)</f>
        <v>#VALUE!</v>
      </c>
      <c r="K73" s="8" t="e">
        <f aca="false">NumToDec(K28,K$4)</f>
        <v>#VALUE!</v>
      </c>
      <c r="L73" s="8" t="e">
        <f aca="false">NumToDec(L28,L$4)</f>
        <v>#VALUE!</v>
      </c>
      <c r="M73" s="8" t="e">
        <f aca="false">NumToDec(M28,M$4)</f>
        <v>#VALUE!</v>
      </c>
      <c r="N73" s="8" t="e">
        <f aca="false">NumToDec(N28,N$4)</f>
        <v>#VALUE!</v>
      </c>
      <c r="O73" s="8" t="e">
        <f aca="false">NumToDec(O28,O$4)</f>
        <v>#VALUE!</v>
      </c>
      <c r="P73" s="8" t="e">
        <f aca="false">NumToDec(P28,P$4)</f>
        <v>#VALUE!</v>
      </c>
      <c r="Q73" s="8" t="e">
        <f aca="false">NumToDec(Q28,Q$4)</f>
        <v>#VALUE!</v>
      </c>
    </row>
    <row r="74" customFormat="false" ht="13.5" hidden="false" customHeight="false" outlineLevel="0" collapsed="false">
      <c r="C74" s="8" t="e">
        <f aca="false">NumToDec(C29,C$4)</f>
        <v>#VALUE!</v>
      </c>
      <c r="D74" s="8" t="e">
        <f aca="false">NumToDec(D29,D$4)</f>
        <v>#VALUE!</v>
      </c>
      <c r="E74" s="8" t="e">
        <f aca="false">NumToDec(E29,E$4)</f>
        <v>#VALUE!</v>
      </c>
      <c r="F74" s="8" t="e">
        <f aca="false">NumToDec(F29,F$4)</f>
        <v>#VALUE!</v>
      </c>
      <c r="G74" s="8" t="e">
        <f aca="false">NumToDec(G29,G$4)</f>
        <v>#VALUE!</v>
      </c>
      <c r="H74" s="8" t="e">
        <f aca="false">NumToDec(H29,H$4)</f>
        <v>#VALUE!</v>
      </c>
      <c r="I74" s="8" t="e">
        <f aca="false">NumToDec(I29,I$4)</f>
        <v>#VALUE!</v>
      </c>
      <c r="J74" s="8" t="e">
        <f aca="false">NumToDec(J29,J$4)</f>
        <v>#VALUE!</v>
      </c>
      <c r="K74" s="8" t="e">
        <f aca="false">NumToDec(K29,K$4)</f>
        <v>#VALUE!</v>
      </c>
      <c r="L74" s="8" t="e">
        <f aca="false">NumToDec(L29,L$4)</f>
        <v>#VALUE!</v>
      </c>
      <c r="M74" s="8" t="e">
        <f aca="false">NumToDec(M29,M$4)</f>
        <v>#VALUE!</v>
      </c>
      <c r="N74" s="8" t="e">
        <f aca="false">NumToDec(N29,N$4)</f>
        <v>#VALUE!</v>
      </c>
      <c r="O74" s="8" t="e">
        <f aca="false">NumToDec(O29,O$4)</f>
        <v>#VALUE!</v>
      </c>
      <c r="P74" s="8" t="e">
        <f aca="false">NumToDec(P29,P$4)</f>
        <v>#VALUE!</v>
      </c>
      <c r="Q74" s="8" t="e">
        <f aca="false">NumToDec(Q29,Q$4)</f>
        <v>#VALUE!</v>
      </c>
    </row>
    <row r="75" customFormat="false" ht="13.5" hidden="false" customHeight="false" outlineLevel="0" collapsed="false">
      <c r="C75" s="8" t="e">
        <f aca="false">NumToDec(C30,C$4)</f>
        <v>#VALUE!</v>
      </c>
      <c r="D75" s="8" t="e">
        <f aca="false">NumToDec(D30,D$4)</f>
        <v>#VALUE!</v>
      </c>
      <c r="E75" s="8" t="e">
        <f aca="false">NumToDec(E30,E$4)</f>
        <v>#VALUE!</v>
      </c>
      <c r="F75" s="8" t="e">
        <f aca="false">NumToDec(F30,F$4)</f>
        <v>#VALUE!</v>
      </c>
      <c r="G75" s="8" t="e">
        <f aca="false">NumToDec(G30,G$4)</f>
        <v>#VALUE!</v>
      </c>
      <c r="H75" s="8" t="e">
        <f aca="false">NumToDec(H30,H$4)</f>
        <v>#VALUE!</v>
      </c>
      <c r="I75" s="8" t="e">
        <f aca="false">NumToDec(I30,I$4)</f>
        <v>#VALUE!</v>
      </c>
      <c r="J75" s="8" t="e">
        <f aca="false">NumToDec(J30,J$4)</f>
        <v>#VALUE!</v>
      </c>
      <c r="K75" s="8" t="e">
        <f aca="false">NumToDec(K30,K$4)</f>
        <v>#VALUE!</v>
      </c>
      <c r="L75" s="8" t="e">
        <f aca="false">NumToDec(L30,L$4)</f>
        <v>#VALUE!</v>
      </c>
      <c r="M75" s="8" t="e">
        <f aca="false">NumToDec(M30,M$4)</f>
        <v>#VALUE!</v>
      </c>
      <c r="N75" s="8" t="e">
        <f aca="false">NumToDec(N30,N$4)</f>
        <v>#VALUE!</v>
      </c>
      <c r="O75" s="8" t="e">
        <f aca="false">NumToDec(O30,O$4)</f>
        <v>#VALUE!</v>
      </c>
      <c r="P75" s="8" t="e">
        <f aca="false">NumToDec(P30,P$4)</f>
        <v>#VALUE!</v>
      </c>
      <c r="Q75" s="8" t="e">
        <f aca="false">NumToDec(Q30,Q$4)</f>
        <v>#VALUE!</v>
      </c>
    </row>
    <row r="76" customFormat="false" ht="13.5" hidden="false" customHeight="false" outlineLevel="0" collapsed="false">
      <c r="C76" s="8" t="e">
        <f aca="false">NumToDec(C31,C$4)</f>
        <v>#VALUE!</v>
      </c>
      <c r="D76" s="8" t="e">
        <f aca="false">NumToDec(D31,D$4)</f>
        <v>#VALUE!</v>
      </c>
      <c r="E76" s="8" t="e">
        <f aca="false">NumToDec(E31,E$4)</f>
        <v>#VALUE!</v>
      </c>
      <c r="F76" s="8" t="e">
        <f aca="false">NumToDec(F31,F$4)</f>
        <v>#VALUE!</v>
      </c>
      <c r="G76" s="8" t="e">
        <f aca="false">NumToDec(G31,G$4)</f>
        <v>#VALUE!</v>
      </c>
      <c r="H76" s="8" t="e">
        <f aca="false">NumToDec(H31,H$4)</f>
        <v>#VALUE!</v>
      </c>
      <c r="I76" s="8" t="e">
        <f aca="false">NumToDec(I31,I$4)</f>
        <v>#VALUE!</v>
      </c>
      <c r="J76" s="8" t="e">
        <f aca="false">NumToDec(J31,J$4)</f>
        <v>#VALUE!</v>
      </c>
      <c r="K76" s="8" t="e">
        <f aca="false">NumToDec(K31,K$4)</f>
        <v>#VALUE!</v>
      </c>
      <c r="L76" s="8" t="e">
        <f aca="false">NumToDec(L31,L$4)</f>
        <v>#VALUE!</v>
      </c>
      <c r="M76" s="8" t="e">
        <f aca="false">NumToDec(M31,M$4)</f>
        <v>#VALUE!</v>
      </c>
      <c r="N76" s="8" t="e">
        <f aca="false">NumToDec(N31,N$4)</f>
        <v>#VALUE!</v>
      </c>
      <c r="O76" s="8" t="e">
        <f aca="false">NumToDec(O31,O$4)</f>
        <v>#VALUE!</v>
      </c>
      <c r="P76" s="8" t="e">
        <f aca="false">NumToDec(P31,P$4)</f>
        <v>#VALUE!</v>
      </c>
      <c r="Q76" s="8" t="e">
        <f aca="false">NumToDec(Q31,Q$4)</f>
        <v>#VALUE!</v>
      </c>
    </row>
    <row r="77" customFormat="false" ht="13.5" hidden="false" customHeight="false" outlineLevel="0" collapsed="false">
      <c r="C77" s="8" t="e">
        <f aca="false">NumToDec(C32,C$4)</f>
        <v>#VALUE!</v>
      </c>
      <c r="D77" s="8" t="e">
        <f aca="false">NumToDec(D32,D$4)</f>
        <v>#VALUE!</v>
      </c>
      <c r="E77" s="8" t="e">
        <f aca="false">NumToDec(E32,E$4)</f>
        <v>#VALUE!</v>
      </c>
      <c r="F77" s="8" t="e">
        <f aca="false">NumToDec(F32,F$4)</f>
        <v>#VALUE!</v>
      </c>
      <c r="G77" s="8" t="e">
        <f aca="false">NumToDec(G32,G$4)</f>
        <v>#VALUE!</v>
      </c>
      <c r="H77" s="8" t="e">
        <f aca="false">NumToDec(H32,H$4)</f>
        <v>#VALUE!</v>
      </c>
      <c r="I77" s="8" t="e">
        <f aca="false">NumToDec(I32,I$4)</f>
        <v>#VALUE!</v>
      </c>
      <c r="J77" s="8" t="e">
        <f aca="false">NumToDec(J32,J$4)</f>
        <v>#VALUE!</v>
      </c>
      <c r="K77" s="8" t="e">
        <f aca="false">NumToDec(K32,K$4)</f>
        <v>#VALUE!</v>
      </c>
      <c r="L77" s="8" t="e">
        <f aca="false">NumToDec(L32,L$4)</f>
        <v>#VALUE!</v>
      </c>
      <c r="M77" s="8" t="e">
        <f aca="false">NumToDec(M32,M$4)</f>
        <v>#VALUE!</v>
      </c>
      <c r="N77" s="8" t="e">
        <f aca="false">NumToDec(N32,N$4)</f>
        <v>#VALUE!</v>
      </c>
      <c r="O77" s="8" t="e">
        <f aca="false">NumToDec(O32,O$4)</f>
        <v>#VALUE!</v>
      </c>
      <c r="P77" s="8" t="e">
        <f aca="false">NumToDec(P32,P$4)</f>
        <v>#VALUE!</v>
      </c>
      <c r="Q77" s="8" t="e">
        <f aca="false">NumToDec(Q32,Q$4)</f>
        <v>#VALUE!</v>
      </c>
    </row>
    <row r="78" customFormat="false" ht="13.5" hidden="false" customHeight="false" outlineLevel="0" collapsed="false">
      <c r="C78" s="8" t="e">
        <f aca="false">NumToDec(C33,C$4)</f>
        <v>#VALUE!</v>
      </c>
      <c r="D78" s="8" t="e">
        <f aca="false">NumToDec(D33,D$4)</f>
        <v>#VALUE!</v>
      </c>
      <c r="E78" s="8" t="e">
        <f aca="false">NumToDec(E33,E$4)</f>
        <v>#VALUE!</v>
      </c>
      <c r="F78" s="8" t="e">
        <f aca="false">NumToDec(F33,F$4)</f>
        <v>#VALUE!</v>
      </c>
      <c r="G78" s="8" t="e">
        <f aca="false">NumToDec(G33,G$4)</f>
        <v>#VALUE!</v>
      </c>
      <c r="H78" s="8" t="e">
        <f aca="false">NumToDec(H33,H$4)</f>
        <v>#VALUE!</v>
      </c>
      <c r="I78" s="8" t="e">
        <f aca="false">NumToDec(I33,I$4)</f>
        <v>#VALUE!</v>
      </c>
      <c r="J78" s="8" t="e">
        <f aca="false">NumToDec(J33,J$4)</f>
        <v>#VALUE!</v>
      </c>
      <c r="K78" s="8" t="e">
        <f aca="false">NumToDec(K33,K$4)</f>
        <v>#VALUE!</v>
      </c>
      <c r="L78" s="8" t="e">
        <f aca="false">NumToDec(L33,L$4)</f>
        <v>#VALUE!</v>
      </c>
      <c r="M78" s="8" t="e">
        <f aca="false">NumToDec(M33,M$4)</f>
        <v>#VALUE!</v>
      </c>
      <c r="N78" s="8" t="e">
        <f aca="false">NumToDec(N33,N$4)</f>
        <v>#VALUE!</v>
      </c>
      <c r="O78" s="8" t="e">
        <f aca="false">NumToDec(O33,O$4)</f>
        <v>#VALUE!</v>
      </c>
      <c r="P78" s="8" t="e">
        <f aca="false">NumToDec(P33,P$4)</f>
        <v>#VALUE!</v>
      </c>
      <c r="Q78" s="8" t="e">
        <f aca="false">NumToDec(Q33,Q$4)</f>
        <v>#VALUE!</v>
      </c>
    </row>
    <row r="79" customFormat="false" ht="13.5" hidden="false" customHeight="false" outlineLevel="0" collapsed="false">
      <c r="C79" s="8" t="e">
        <f aca="false">NumToDec(C34,C$4)</f>
        <v>#VALUE!</v>
      </c>
      <c r="D79" s="8" t="e">
        <f aca="false">NumToDec(D34,D$4)</f>
        <v>#VALUE!</v>
      </c>
      <c r="E79" s="8" t="e">
        <f aca="false">NumToDec(E34,E$4)</f>
        <v>#VALUE!</v>
      </c>
      <c r="F79" s="8" t="e">
        <f aca="false">NumToDec(F34,F$4)</f>
        <v>#VALUE!</v>
      </c>
      <c r="G79" s="8" t="e">
        <f aca="false">NumToDec(G34,G$4)</f>
        <v>#VALUE!</v>
      </c>
      <c r="H79" s="8" t="e">
        <f aca="false">NumToDec(H34,H$4)</f>
        <v>#VALUE!</v>
      </c>
      <c r="I79" s="8" t="e">
        <f aca="false">NumToDec(I34,I$4)</f>
        <v>#VALUE!</v>
      </c>
      <c r="J79" s="8" t="e">
        <f aca="false">NumToDec(J34,J$4)</f>
        <v>#VALUE!</v>
      </c>
      <c r="K79" s="8" t="e">
        <f aca="false">NumToDec(K34,K$4)</f>
        <v>#VALUE!</v>
      </c>
      <c r="L79" s="8" t="e">
        <f aca="false">NumToDec(L34,L$4)</f>
        <v>#VALUE!</v>
      </c>
      <c r="M79" s="8" t="e">
        <f aca="false">NumToDec(M34,M$4)</f>
        <v>#VALUE!</v>
      </c>
      <c r="N79" s="8" t="e">
        <f aca="false">NumToDec(N34,N$4)</f>
        <v>#VALUE!</v>
      </c>
      <c r="O79" s="8" t="e">
        <f aca="false">NumToDec(O34,O$4)</f>
        <v>#VALUE!</v>
      </c>
      <c r="P79" s="8" t="e">
        <f aca="false">NumToDec(P34,P$4)</f>
        <v>#VALUE!</v>
      </c>
      <c r="Q79" s="8" t="e">
        <f aca="false">NumToDec(Q34,Q$4)</f>
        <v>#VALUE!</v>
      </c>
    </row>
    <row r="80" customFormat="false" ht="13.5" hidden="false" customHeight="false" outlineLevel="0" collapsed="false">
      <c r="C80" s="8" t="e">
        <f aca="false">NumToDec(C35,C$4)</f>
        <v>#VALUE!</v>
      </c>
      <c r="D80" s="8" t="e">
        <f aca="false">NumToDec(D35,D$4)</f>
        <v>#VALUE!</v>
      </c>
      <c r="E80" s="8" t="e">
        <f aca="false">NumToDec(E35,E$4)</f>
        <v>#VALUE!</v>
      </c>
      <c r="F80" s="8" t="e">
        <f aca="false">NumToDec(F35,F$4)</f>
        <v>#VALUE!</v>
      </c>
      <c r="G80" s="8" t="e">
        <f aca="false">NumToDec(G35,G$4)</f>
        <v>#VALUE!</v>
      </c>
      <c r="H80" s="8" t="e">
        <f aca="false">NumToDec(H35,H$4)</f>
        <v>#VALUE!</v>
      </c>
      <c r="I80" s="8" t="e">
        <f aca="false">NumToDec(I35,I$4)</f>
        <v>#VALUE!</v>
      </c>
      <c r="J80" s="8" t="e">
        <f aca="false">NumToDec(J35,J$4)</f>
        <v>#VALUE!</v>
      </c>
      <c r="K80" s="8" t="e">
        <f aca="false">NumToDec(K35,K$4)</f>
        <v>#VALUE!</v>
      </c>
      <c r="L80" s="8" t="e">
        <f aca="false">NumToDec(L35,L$4)</f>
        <v>#VALUE!</v>
      </c>
      <c r="M80" s="8" t="e">
        <f aca="false">NumToDec(M35,M$4)</f>
        <v>#VALUE!</v>
      </c>
      <c r="N80" s="8" t="e">
        <f aca="false">NumToDec(N35,N$4)</f>
        <v>#VALUE!</v>
      </c>
      <c r="O80" s="8" t="e">
        <f aca="false">NumToDec(O35,O$4)</f>
        <v>#VALUE!</v>
      </c>
      <c r="P80" s="8" t="e">
        <f aca="false">NumToDec(P35,P$4)</f>
        <v>#VALUE!</v>
      </c>
      <c r="Q80" s="8" t="e">
        <f aca="false">NumToDec(Q35,Q$4)</f>
        <v>#VALUE!</v>
      </c>
    </row>
    <row r="81" customFormat="false" ht="13.5" hidden="false" customHeight="false" outlineLevel="0" collapsed="false">
      <c r="C81" s="8" t="e">
        <f aca="false">NumToDec(C36,C$4)</f>
        <v>#VALUE!</v>
      </c>
      <c r="D81" s="8" t="e">
        <f aca="false">NumToDec(D36,D$4)</f>
        <v>#VALUE!</v>
      </c>
      <c r="E81" s="8" t="e">
        <f aca="false">NumToDec(E36,E$4)</f>
        <v>#VALUE!</v>
      </c>
      <c r="F81" s="8" t="e">
        <f aca="false">NumToDec(F36,F$4)</f>
        <v>#VALUE!</v>
      </c>
      <c r="G81" s="8" t="e">
        <f aca="false">NumToDec(G36,G$4)</f>
        <v>#VALUE!</v>
      </c>
      <c r="H81" s="8" t="e">
        <f aca="false">NumToDec(H36,H$4)</f>
        <v>#VALUE!</v>
      </c>
      <c r="I81" s="8" t="e">
        <f aca="false">NumToDec(I36,I$4)</f>
        <v>#VALUE!</v>
      </c>
      <c r="J81" s="8" t="e">
        <f aca="false">NumToDec(J36,J$4)</f>
        <v>#VALUE!</v>
      </c>
      <c r="K81" s="8" t="e">
        <f aca="false">NumToDec(K36,K$4)</f>
        <v>#VALUE!</v>
      </c>
      <c r="L81" s="8" t="e">
        <f aca="false">NumToDec(L36,L$4)</f>
        <v>#VALUE!</v>
      </c>
      <c r="M81" s="8" t="e">
        <f aca="false">NumToDec(M36,M$4)</f>
        <v>#VALUE!</v>
      </c>
      <c r="N81" s="8" t="e">
        <f aca="false">NumToDec(N36,N$4)</f>
        <v>#VALUE!</v>
      </c>
      <c r="O81" s="8" t="e">
        <f aca="false">NumToDec(O36,O$4)</f>
        <v>#VALUE!</v>
      </c>
      <c r="P81" s="8" t="e">
        <f aca="false">NumToDec(P36,P$4)</f>
        <v>#VALUE!</v>
      </c>
      <c r="Q81" s="8" t="e">
        <f aca="false">NumToDec(Q36,Q$4)</f>
        <v>#VALUE!</v>
      </c>
    </row>
    <row r="82" customFormat="false" ht="13.5" hidden="false" customHeight="false" outlineLevel="0" collapsed="false">
      <c r="C82" s="8" t="e">
        <f aca="false">NumToDec(C37,C$4)</f>
        <v>#VALUE!</v>
      </c>
      <c r="D82" s="8" t="e">
        <f aca="false">NumToDec(D37,D$4)</f>
        <v>#VALUE!</v>
      </c>
      <c r="E82" s="8" t="e">
        <f aca="false">NumToDec(E37,E$4)</f>
        <v>#VALUE!</v>
      </c>
      <c r="F82" s="8" t="e">
        <f aca="false">NumToDec(F37,F$4)</f>
        <v>#VALUE!</v>
      </c>
      <c r="G82" s="8" t="e">
        <f aca="false">NumToDec(G37,G$4)</f>
        <v>#VALUE!</v>
      </c>
      <c r="H82" s="8" t="e">
        <f aca="false">NumToDec(H37,H$4)</f>
        <v>#VALUE!</v>
      </c>
      <c r="I82" s="8" t="e">
        <f aca="false">NumToDec(I37,I$4)</f>
        <v>#VALUE!</v>
      </c>
      <c r="J82" s="8" t="e">
        <f aca="false">NumToDec(J37,J$4)</f>
        <v>#VALUE!</v>
      </c>
      <c r="K82" s="8" t="e">
        <f aca="false">NumToDec(K37,K$4)</f>
        <v>#VALUE!</v>
      </c>
      <c r="L82" s="8" t="e">
        <f aca="false">NumToDec(L37,L$4)</f>
        <v>#VALUE!</v>
      </c>
      <c r="M82" s="8" t="e">
        <f aca="false">NumToDec(M37,M$4)</f>
        <v>#VALUE!</v>
      </c>
      <c r="N82" s="8" t="e">
        <f aca="false">NumToDec(N37,N$4)</f>
        <v>#VALUE!</v>
      </c>
      <c r="O82" s="8" t="e">
        <f aca="false">NumToDec(O37,O$4)</f>
        <v>#VALUE!</v>
      </c>
      <c r="P82" s="8" t="e">
        <f aca="false">NumToDec(P37,P$4)</f>
        <v>#VALUE!</v>
      </c>
      <c r="Q82" s="8" t="e">
        <f aca="false">NumToDec(Q37,Q$4)</f>
        <v>#VALUE!</v>
      </c>
    </row>
    <row r="83" customFormat="false" ht="13.5" hidden="false" customHeight="false" outlineLevel="0" collapsed="false">
      <c r="C83" s="8" t="e">
        <f aca="false">NumToDec(C38,C$4)</f>
        <v>#VALUE!</v>
      </c>
      <c r="D83" s="8" t="e">
        <f aca="false">NumToDec(D38,D$4)</f>
        <v>#VALUE!</v>
      </c>
      <c r="E83" s="8" t="e">
        <f aca="false">NumToDec(E38,E$4)</f>
        <v>#VALUE!</v>
      </c>
      <c r="F83" s="8" t="e">
        <f aca="false">NumToDec(F38,F$4)</f>
        <v>#VALUE!</v>
      </c>
      <c r="G83" s="8" t="e">
        <f aca="false">NumToDec(G38,G$4)</f>
        <v>#VALUE!</v>
      </c>
      <c r="H83" s="8" t="e">
        <f aca="false">NumToDec(H38,H$4)</f>
        <v>#VALUE!</v>
      </c>
      <c r="I83" s="8" t="e">
        <f aca="false">NumToDec(I38,I$4)</f>
        <v>#VALUE!</v>
      </c>
      <c r="J83" s="8" t="e">
        <f aca="false">NumToDec(J38,J$4)</f>
        <v>#VALUE!</v>
      </c>
      <c r="K83" s="8" t="e">
        <f aca="false">NumToDec(K38,K$4)</f>
        <v>#VALUE!</v>
      </c>
      <c r="L83" s="8" t="e">
        <f aca="false">NumToDec(L38,L$4)</f>
        <v>#VALUE!</v>
      </c>
      <c r="M83" s="8" t="e">
        <f aca="false">NumToDec(M38,M$4)</f>
        <v>#VALUE!</v>
      </c>
      <c r="N83" s="8" t="e">
        <f aca="false">NumToDec(N38,N$4)</f>
        <v>#VALUE!</v>
      </c>
      <c r="O83" s="8" t="e">
        <f aca="false">NumToDec(O38,O$4)</f>
        <v>#VALUE!</v>
      </c>
      <c r="P83" s="8" t="e">
        <f aca="false">NumToDec(P38,P$4)</f>
        <v>#VALUE!</v>
      </c>
      <c r="Q83" s="8" t="e">
        <f aca="false">NumToDec(Q38,Q$4)</f>
        <v>#VALUE!</v>
      </c>
    </row>
    <row r="84" customFormat="false" ht="13.5" hidden="false" customHeight="false" outlineLevel="0" collapsed="false">
      <c r="C84" s="8" t="e">
        <f aca="false">NumToDec(C39,C$4)</f>
        <v>#VALUE!</v>
      </c>
      <c r="D84" s="8" t="e">
        <f aca="false">NumToDec(D39,D$4)</f>
        <v>#VALUE!</v>
      </c>
      <c r="E84" s="8" t="e">
        <f aca="false">NumToDec(E39,E$4)</f>
        <v>#VALUE!</v>
      </c>
      <c r="F84" s="8" t="e">
        <f aca="false">NumToDec(F39,F$4)</f>
        <v>#VALUE!</v>
      </c>
      <c r="G84" s="8" t="e">
        <f aca="false">NumToDec(G39,G$4)</f>
        <v>#VALUE!</v>
      </c>
      <c r="H84" s="8" t="e">
        <f aca="false">NumToDec(H39,H$4)</f>
        <v>#VALUE!</v>
      </c>
      <c r="I84" s="8" t="e">
        <f aca="false">NumToDec(I39,I$4)</f>
        <v>#VALUE!</v>
      </c>
      <c r="J84" s="8" t="e">
        <f aca="false">NumToDec(J39,J$4)</f>
        <v>#VALUE!</v>
      </c>
      <c r="K84" s="8" t="e">
        <f aca="false">NumToDec(K39,K$4)</f>
        <v>#VALUE!</v>
      </c>
      <c r="L84" s="8" t="e">
        <f aca="false">NumToDec(L39,L$4)</f>
        <v>#VALUE!</v>
      </c>
      <c r="M84" s="8" t="e">
        <f aca="false">NumToDec(M39,M$4)</f>
        <v>#VALUE!</v>
      </c>
      <c r="N84" s="8" t="e">
        <f aca="false">NumToDec(N39,N$4)</f>
        <v>#VALUE!</v>
      </c>
      <c r="O84" s="8" t="e">
        <f aca="false">NumToDec(O39,O$4)</f>
        <v>#VALUE!</v>
      </c>
      <c r="P84" s="8" t="e">
        <f aca="false">NumToDec(P39,P$4)</f>
        <v>#VALUE!</v>
      </c>
      <c r="Q84" s="8" t="e">
        <f aca="false">NumToDec(Q39,Q$4)</f>
        <v>#VALUE!</v>
      </c>
    </row>
    <row r="85" customFormat="false" ht="13.5" hidden="false" customHeight="false" outlineLevel="0" collapsed="false">
      <c r="C85" s="8" t="e">
        <f aca="false">NumToDec(C40,C$4)</f>
        <v>#VALUE!</v>
      </c>
      <c r="D85" s="8" t="e">
        <f aca="false">NumToDec(D40,D$4)</f>
        <v>#VALUE!</v>
      </c>
      <c r="E85" s="8" t="e">
        <f aca="false">NumToDec(E40,E$4)</f>
        <v>#VALUE!</v>
      </c>
      <c r="F85" s="8" t="e">
        <f aca="false">NumToDec(F40,F$4)</f>
        <v>#VALUE!</v>
      </c>
      <c r="G85" s="8" t="e">
        <f aca="false">NumToDec(G40,G$4)</f>
        <v>#VALUE!</v>
      </c>
      <c r="H85" s="8" t="e">
        <f aca="false">NumToDec(H40,H$4)</f>
        <v>#VALUE!</v>
      </c>
      <c r="I85" s="8" t="e">
        <f aca="false">NumToDec(I40,I$4)</f>
        <v>#VALUE!</v>
      </c>
      <c r="J85" s="8" t="e">
        <f aca="false">NumToDec(J40,J$4)</f>
        <v>#VALUE!</v>
      </c>
      <c r="K85" s="8" t="e">
        <f aca="false">NumToDec(K40,K$4)</f>
        <v>#VALUE!</v>
      </c>
      <c r="L85" s="8" t="e">
        <f aca="false">NumToDec(L40,L$4)</f>
        <v>#VALUE!</v>
      </c>
      <c r="M85" s="8" t="e">
        <f aca="false">NumToDec(M40,M$4)</f>
        <v>#VALUE!</v>
      </c>
      <c r="N85" s="8" t="e">
        <f aca="false">NumToDec(N40,N$4)</f>
        <v>#VALUE!</v>
      </c>
      <c r="O85" s="8" t="e">
        <f aca="false">NumToDec(O40,O$4)</f>
        <v>#VALUE!</v>
      </c>
      <c r="P85" s="8" t="e">
        <f aca="false">NumToDec(P40,P$4)</f>
        <v>#VALUE!</v>
      </c>
      <c r="Q85" s="8" t="e">
        <f aca="false">NumToDec(Q40,Q$4)</f>
        <v>#VALUE!</v>
      </c>
    </row>
    <row r="86" customFormat="false" ht="13.5" hidden="false" customHeight="false" outlineLevel="0" collapsed="false">
      <c r="C86" s="8" t="e">
        <f aca="false">NumToDec(C41,C$4)</f>
        <v>#VALUE!</v>
      </c>
      <c r="D86" s="8" t="e">
        <f aca="false">NumToDec(D41,D$4)</f>
        <v>#VALUE!</v>
      </c>
      <c r="E86" s="8" t="e">
        <f aca="false">NumToDec(E41,E$4)</f>
        <v>#VALUE!</v>
      </c>
      <c r="F86" s="8" t="e">
        <f aca="false">NumToDec(F41,F$4)</f>
        <v>#VALUE!</v>
      </c>
      <c r="G86" s="8" t="e">
        <f aca="false">NumToDec(G41,G$4)</f>
        <v>#VALUE!</v>
      </c>
      <c r="H86" s="8" t="e">
        <f aca="false">NumToDec(H41,H$4)</f>
        <v>#VALUE!</v>
      </c>
      <c r="I86" s="8" t="e">
        <f aca="false">NumToDec(I41,I$4)</f>
        <v>#VALUE!</v>
      </c>
      <c r="J86" s="8" t="e">
        <f aca="false">NumToDec(J41,J$4)</f>
        <v>#VALUE!</v>
      </c>
      <c r="K86" s="8" t="e">
        <f aca="false">NumToDec(K41,K$4)</f>
        <v>#VALUE!</v>
      </c>
      <c r="L86" s="8" t="e">
        <f aca="false">NumToDec(L41,L$4)</f>
        <v>#VALUE!</v>
      </c>
      <c r="M86" s="8" t="e">
        <f aca="false">NumToDec(M41,M$4)</f>
        <v>#VALUE!</v>
      </c>
      <c r="N86" s="8" t="e">
        <f aca="false">NumToDec(N41,N$4)</f>
        <v>#VALUE!</v>
      </c>
      <c r="O86" s="8" t="e">
        <f aca="false">NumToDec(O41,O$4)</f>
        <v>#VALUE!</v>
      </c>
      <c r="P86" s="8" t="e">
        <f aca="false">NumToDec(P41,P$4)</f>
        <v>#VALUE!</v>
      </c>
      <c r="Q86" s="8" t="e">
        <f aca="false">NumToDec(Q41,Q$4)</f>
        <v>#VALUE!</v>
      </c>
    </row>
    <row r="87" customFormat="false" ht="13.5" hidden="false" customHeight="false" outlineLevel="0" collapsed="false">
      <c r="C87" s="8" t="e">
        <f aca="false">NumToDec(C42,C$4)</f>
        <v>#VALUE!</v>
      </c>
      <c r="D87" s="8" t="e">
        <f aca="false">NumToDec(D42,D$4)</f>
        <v>#VALUE!</v>
      </c>
      <c r="E87" s="8" t="e">
        <f aca="false">NumToDec(E42,E$4)</f>
        <v>#VALUE!</v>
      </c>
      <c r="F87" s="8" t="e">
        <f aca="false">NumToDec(F42,F$4)</f>
        <v>#VALUE!</v>
      </c>
      <c r="G87" s="8" t="e">
        <f aca="false">NumToDec(G42,G$4)</f>
        <v>#VALUE!</v>
      </c>
      <c r="H87" s="8" t="e">
        <f aca="false">NumToDec(H42,H$4)</f>
        <v>#VALUE!</v>
      </c>
      <c r="I87" s="8" t="e">
        <f aca="false">NumToDec(I42,I$4)</f>
        <v>#VALUE!</v>
      </c>
      <c r="J87" s="8" t="e">
        <f aca="false">NumToDec(J42,J$4)</f>
        <v>#VALUE!</v>
      </c>
      <c r="K87" s="8" t="e">
        <f aca="false">NumToDec(K42,K$4)</f>
        <v>#VALUE!</v>
      </c>
      <c r="L87" s="8" t="e">
        <f aca="false">NumToDec(L42,L$4)</f>
        <v>#VALUE!</v>
      </c>
      <c r="M87" s="8" t="e">
        <f aca="false">NumToDec(M42,M$4)</f>
        <v>#VALUE!</v>
      </c>
      <c r="N87" s="8" t="e">
        <f aca="false">NumToDec(N42,N$4)</f>
        <v>#VALUE!</v>
      </c>
      <c r="O87" s="8" t="e">
        <f aca="false">NumToDec(O42,O$4)</f>
        <v>#VALUE!</v>
      </c>
      <c r="P87" s="8" t="e">
        <f aca="false">NumToDec(P42,P$4)</f>
        <v>#VALUE!</v>
      </c>
      <c r="Q87" s="8" t="e">
        <f aca="false">NumToDec(Q42,Q$4)</f>
        <v>#VALUE!</v>
      </c>
    </row>
    <row r="88" customFormat="false" ht="13.5" hidden="false" customHeight="false" outlineLevel="0" collapsed="false">
      <c r="C88" s="8" t="e">
        <f aca="false">NumToDec(C43,C$4)</f>
        <v>#VALUE!</v>
      </c>
      <c r="D88" s="8" t="e">
        <f aca="false">NumToDec(D43,D$4)</f>
        <v>#VALUE!</v>
      </c>
      <c r="E88" s="8" t="e">
        <f aca="false">NumToDec(E43,E$4)</f>
        <v>#VALUE!</v>
      </c>
      <c r="F88" s="8" t="e">
        <f aca="false">NumToDec(F43,F$4)</f>
        <v>#VALUE!</v>
      </c>
      <c r="G88" s="8" t="e">
        <f aca="false">NumToDec(G43,G$4)</f>
        <v>#VALUE!</v>
      </c>
      <c r="H88" s="8" t="e">
        <f aca="false">NumToDec(H43,H$4)</f>
        <v>#VALUE!</v>
      </c>
      <c r="I88" s="8" t="e">
        <f aca="false">NumToDec(I43,I$4)</f>
        <v>#VALUE!</v>
      </c>
      <c r="J88" s="8" t="e">
        <f aca="false">NumToDec(J43,J$4)</f>
        <v>#VALUE!</v>
      </c>
      <c r="K88" s="8" t="e">
        <f aca="false">NumToDec(K43,K$4)</f>
        <v>#VALUE!</v>
      </c>
      <c r="L88" s="8" t="e">
        <f aca="false">NumToDec(L43,L$4)</f>
        <v>#VALUE!</v>
      </c>
      <c r="M88" s="8" t="e">
        <f aca="false">NumToDec(M43,M$4)</f>
        <v>#VALUE!</v>
      </c>
      <c r="N88" s="8" t="e">
        <f aca="false">NumToDec(N43,N$4)</f>
        <v>#VALUE!</v>
      </c>
      <c r="O88" s="8" t="e">
        <f aca="false">NumToDec(O43,O$4)</f>
        <v>#VALUE!</v>
      </c>
      <c r="P88" s="8" t="e">
        <f aca="false">NumToDec(P43,P$4)</f>
        <v>#VALUE!</v>
      </c>
      <c r="Q88" s="8" t="e">
        <f aca="false">NumToDec(Q43,Q$4)</f>
        <v>#VALUE!</v>
      </c>
    </row>
    <row r="89" customFormat="false" ht="13.5" hidden="false" customHeight="false" outlineLevel="0" collapsed="false">
      <c r="C89" s="8" t="e">
        <f aca="false">NumToDec(C44,C$4)</f>
        <v>#VALUE!</v>
      </c>
      <c r="D89" s="8" t="e">
        <f aca="false">NumToDec(D44,D$4)</f>
        <v>#VALUE!</v>
      </c>
      <c r="E89" s="8" t="e">
        <f aca="false">NumToDec(E44,E$4)</f>
        <v>#VALUE!</v>
      </c>
      <c r="F89" s="8" t="e">
        <f aca="false">NumToDec(F44,F$4)</f>
        <v>#VALUE!</v>
      </c>
      <c r="G89" s="8" t="e">
        <f aca="false">NumToDec(G44,G$4)</f>
        <v>#VALUE!</v>
      </c>
      <c r="H89" s="8" t="e">
        <f aca="false">NumToDec(H44,H$4)</f>
        <v>#VALUE!</v>
      </c>
      <c r="I89" s="8" t="e">
        <f aca="false">NumToDec(I44,I$4)</f>
        <v>#VALUE!</v>
      </c>
      <c r="J89" s="8" t="e">
        <f aca="false">NumToDec(J44,J$4)</f>
        <v>#VALUE!</v>
      </c>
      <c r="K89" s="8" t="e">
        <f aca="false">NumToDec(K44,K$4)</f>
        <v>#VALUE!</v>
      </c>
      <c r="L89" s="8" t="e">
        <f aca="false">NumToDec(L44,L$4)</f>
        <v>#VALUE!</v>
      </c>
      <c r="M89" s="8" t="e">
        <f aca="false">NumToDec(M44,M$4)</f>
        <v>#VALUE!</v>
      </c>
      <c r="N89" s="8" t="e">
        <f aca="false">NumToDec(N44,N$4)</f>
        <v>#VALUE!</v>
      </c>
      <c r="O89" s="8" t="e">
        <f aca="false">NumToDec(O44,O$4)</f>
        <v>#VALUE!</v>
      </c>
      <c r="P89" s="8" t="e">
        <f aca="false">NumToDec(P44,P$4)</f>
        <v>#VALUE!</v>
      </c>
      <c r="Q89" s="8" t="e">
        <f aca="false">NumToDec(Q44,Q$4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21:10:53Z</dcterms:created>
  <dc:creator>エムティ・ソフト</dc:creator>
  <dc:description/>
  <dc:language>en-US</dc:language>
  <cp:lastModifiedBy> </cp:lastModifiedBy>
  <dcterms:modified xsi:type="dcterms:W3CDTF">2013-09-14T04:11:05Z</dcterms:modified>
  <cp:revision>0</cp:revision>
  <dc:subject/>
  <dc:title>基数変換</dc:title>
</cp:coreProperties>
</file>