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1.jpeg" ContentType="image/jpeg"/>
  <Override PartName="/xl/media/image7.png" ContentType="image/png"/>
  <Override PartName="/xl/media/image12.png" ContentType="image/png"/>
  <Override PartName="/xl/media/image14.jpeg" ContentType="image/jpeg"/>
  <Override PartName="/xl/media/image8.png" ContentType="image/png"/>
  <Override PartName="/xl/media/image13.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問題" sheetId="1" state="visible" r:id="rId2"/>
    <sheet name="戦略" sheetId="2" state="visible" r:id="rId3"/>
    <sheet name="回答入力シート" sheetId="3" state="visible" r:id="rId4"/>
    <sheet name="Step-01" sheetId="4" state="visible" r:id="rId5"/>
    <sheet name="Step-02" sheetId="5" state="visible" r:id="rId6"/>
    <sheet name="Step-03" sheetId="6" state="visible" r:id="rId7"/>
    <sheet name="Step-04" sheetId="7" state="visible" r:id="rId8"/>
    <sheet name="Step-05" sheetId="8" state="visible" r:id="rId9"/>
    <sheet name="Step-06" sheetId="9" state="visible" r:id="rId10"/>
    <sheet name="完成" sheetId="10" state="visible" r:id="rId11"/>
  </sheets>
  <definedNames>
    <definedName function="false" hidden="false" name="入力値" vbProcedure="false">#REF!</definedName>
    <definedName function="false" hidden="false" name="換算表" vbProcedure="false">#REF!</definedName>
    <definedName function="false" hidden="false" localSheetId="0" name="入力値" vbProcedure="false">問題!$Z$8:$Z$11</definedName>
    <definedName function="false" hidden="false" localSheetId="0" name="換算表" vbProcedure="false">問題!$Z$8:$AA$11</definedName>
    <definedName function="false" hidden="false" localSheetId="2" name="入力値" vbProcedure="false">#REF!</definedName>
    <definedName function="false" hidden="false" localSheetId="2" name="換算表" vbProcedure="false">#REF!</definedName>
    <definedName function="false" hidden="false" localSheetId="3" name="入力値" vbProcedure="false">#REF!</definedName>
    <definedName function="false" hidden="false" localSheetId="3" name="換算表" vbProcedure="false">#REF!</definedName>
    <definedName function="false" hidden="false" localSheetId="4" name="入力値" vbProcedure="false">'Step-02'!$Z$4:$Z$17</definedName>
    <definedName function="false" hidden="false" localSheetId="4" name="換算表" vbProcedure="false">'Step-02'!$Z$4:$AA$17</definedName>
    <definedName function="false" hidden="false" localSheetId="5" name="入力値" vbProcedure="false">'Step-03'!$Z$4:$Z$17</definedName>
    <definedName function="false" hidden="false" localSheetId="5" name="換算表" vbProcedure="false">'Step-03'!$Z$4:$AA$17</definedName>
    <definedName function="false" hidden="false" localSheetId="6" name="入力値" vbProcedure="false">'Step-04'!$Z$4:$Z$17</definedName>
    <definedName function="false" hidden="false" localSheetId="6" name="換算表" vbProcedure="false">'Step-04'!$Z$4:$AA$17</definedName>
    <definedName function="false" hidden="false" localSheetId="7" name="入力値" vbProcedure="false">'Step-05'!$Z$4:$Z$17</definedName>
    <definedName function="false" hidden="false" localSheetId="7" name="換算表" vbProcedure="false">'Step-05'!$Z$4:$AA$17</definedName>
    <definedName function="false" hidden="false" localSheetId="8" name="入力値" vbProcedure="false">'Step-06'!$Z$4:$Z$17</definedName>
    <definedName function="false" hidden="false" localSheetId="8" name="換算表" vbProcedure="false">'Step-06'!$Z$4:$AA$17</definedName>
    <definedName function="false" hidden="false" localSheetId="9" name="入力値" vbProcedure="false">完成!$Z$4:$Z$17</definedName>
    <definedName function="false" hidden="false" localSheetId="9" name="換算表" vbProcedure="false">完成!$Z$4:$AA$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7">
  <si>
    <t xml:space="preserve">換算表</t>
  </si>
  <si>
    <t xml:space="preserve">／</t>
  </si>
  <si>
    <t xml:space="preserve">×</t>
  </si>
  <si>
    <t xml:space="preserve">入力値</t>
  </si>
  <si>
    <t xml:space="preserve">換算値</t>
  </si>
  <si>
    <t xml:space="preserve">－</t>
  </si>
  <si>
    <t xml:space="preserve">G</t>
  </si>
  <si>
    <t xml:space="preserve">計算用</t>
  </si>
  <si>
    <t xml:space="preserve">セルの個数</t>
  </si>
  <si>
    <t xml:space="preserve">ストライクボーナス</t>
  </si>
  <si>
    <t xml:space="preserve">スペアボーナス</t>
  </si>
  <si>
    <t xml:space="preserve">各フレームのスコア</t>
  </si>
  <si>
    <t xml:space="preserve">氏名</t>
  </si>
  <si>
    <t xml:space="preserve">中村主水</t>
  </si>
  <si>
    <t xml:space="preserve">藤枝梅安</t>
  </si>
  <si>
    <t xml:space="preserve">音羽屋半右衛門</t>
  </si>
  <si>
    <t xml:space="preserve">西村左内</t>
  </si>
</sst>
</file>

<file path=xl/styles.xml><?xml version="1.0" encoding="utf-8"?>
<styleSheet xmlns="http://schemas.openxmlformats.org/spreadsheetml/2006/main">
  <numFmts count="3">
    <numFmt numFmtId="164" formatCode="General"/>
    <numFmt numFmtId="165" formatCode="General"/>
    <numFmt numFmtId="166" formatCode="[$-409]m/d/yyyy"/>
  </numFmts>
  <fonts count="31">
    <font>
      <sz val="11"/>
      <name val="ＭＳ Ｐゴシック"/>
      <family val="3"/>
      <charset val="128"/>
    </font>
    <font>
      <sz val="10"/>
      <name val="Arial"/>
      <family val="0"/>
    </font>
    <font>
      <sz val="10"/>
      <name val="Arial"/>
      <family val="0"/>
    </font>
    <font>
      <sz val="10"/>
      <name val="Arial"/>
      <family val="0"/>
    </font>
    <font>
      <sz val="11"/>
      <name val="Noto Sans"/>
      <family val="2"/>
    </font>
    <font>
      <u val="single"/>
      <sz val="11"/>
      <color rgb="FFFF0000"/>
      <name val="DejaVu Sans"/>
      <family val="2"/>
    </font>
    <font>
      <u val="single"/>
      <sz val="11"/>
      <name val="DejaVu Sans"/>
      <family val="2"/>
    </font>
    <font>
      <sz val="11"/>
      <name val="DejaVu Sans"/>
      <family val="2"/>
    </font>
    <font>
      <sz val="11"/>
      <color rgb="FFFF0000"/>
      <name val="ＭＳ Ｐゴシック"/>
      <family val="3"/>
      <charset val="128"/>
    </font>
    <font>
      <sz val="11"/>
      <color rgb="FFFF0000"/>
      <name val="DejaVu Sans"/>
      <family val="2"/>
    </font>
    <font>
      <sz val="11"/>
      <color rgb="FF0000FF"/>
      <name val="DejaVu Sans"/>
      <family val="2"/>
    </font>
    <font>
      <sz val="36"/>
      <color rgb="FF00FF00"/>
      <name val="DejaVu Sans"/>
      <family val="2"/>
    </font>
    <font>
      <sz val="11"/>
      <name val="ＭＳ ゴシック"/>
      <family val="3"/>
      <charset val="128"/>
    </font>
    <font>
      <b val="true"/>
      <sz val="11"/>
      <color rgb="FF00FFFF"/>
      <name val="ＭＳ Ｐゴシック"/>
      <family val="3"/>
      <charset val="128"/>
    </font>
    <font>
      <b val="true"/>
      <sz val="11"/>
      <color rgb="FFFF00FF"/>
      <name val="ＭＳ Ｐゴシック"/>
      <family val="3"/>
      <charset val="128"/>
    </font>
    <font>
      <b val="true"/>
      <sz val="11"/>
      <color rgb="FF000000"/>
      <name val="ＭＳ Ｐゴシック"/>
      <family val="3"/>
      <charset val="128"/>
    </font>
    <font>
      <b val="true"/>
      <sz val="11"/>
      <color rgb="FF00FF00"/>
      <name val="ＭＳ Ｐゴシック"/>
      <family val="3"/>
      <charset val="128"/>
    </font>
    <font>
      <sz val="10"/>
      <name val="Noto Sans"/>
      <family val="2"/>
    </font>
    <font>
      <sz val="11"/>
      <color rgb="FFFF00FF"/>
      <name val="DejaVu Sans"/>
      <family val="2"/>
    </font>
    <font>
      <sz val="10"/>
      <name val="DejaVu Sans"/>
      <family val="2"/>
    </font>
    <font>
      <sz val="10"/>
      <color rgb="FFFF0000"/>
      <name val="DejaVu Sans"/>
      <family val="2"/>
    </font>
    <font>
      <sz val="10"/>
      <color rgb="FFFF00FF"/>
      <name val="DejaVu Sans"/>
      <family val="2"/>
    </font>
    <font>
      <sz val="10"/>
      <name val="ＭＳ Ｐゴシック"/>
      <family val="3"/>
      <charset val="128"/>
    </font>
    <font>
      <sz val="11"/>
      <color rgb="FF0000FF"/>
      <name val="ＭＳ Ｐゴシック"/>
      <family val="3"/>
      <charset val="128"/>
    </font>
    <font>
      <sz val="11"/>
      <color rgb="FF008000"/>
      <name val="DejaVu Sans"/>
      <family val="2"/>
    </font>
    <font>
      <sz val="11"/>
      <color rgb="FF008000"/>
      <name val="ＭＳ Ｐゴシック"/>
      <family val="3"/>
      <charset val="128"/>
    </font>
    <font>
      <sz val="12"/>
      <name val="Noto Sans"/>
      <family val="2"/>
    </font>
    <font>
      <sz val="28"/>
      <color rgb="FFFFFF00"/>
      <name val="DejaVu Sans"/>
      <family val="2"/>
    </font>
    <font>
      <sz val="28"/>
      <color rgb="FFFFFF00"/>
      <name val="HGP行書体"/>
      <family val="4"/>
      <charset val="128"/>
    </font>
    <font>
      <sz val="11"/>
      <color rgb="FF808080"/>
      <name val="DejaVu Sans"/>
      <family val="2"/>
    </font>
    <font>
      <sz val="11"/>
      <color rgb="FF808080"/>
      <name val="ＭＳ Ｐゴシック"/>
      <family val="3"/>
      <charset val="128"/>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hair"/>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thick">
        <color rgb="FF969696"/>
      </left>
      <right style="thick">
        <color rgb="FFFFFFFF"/>
      </right>
      <top style="thick">
        <color rgb="FF969696"/>
      </top>
      <bottom style="thick">
        <color rgb="FFFFFFFF"/>
      </bottom>
      <diagonal/>
    </border>
    <border diagonalUp="false" diagonalDown="false">
      <left style="thick">
        <color rgb="FF969696"/>
      </left>
      <right style="hair">
        <color rgb="FF808080"/>
      </right>
      <top style="thick">
        <color rgb="FF969696"/>
      </top>
      <bottom style="hair">
        <color rgb="FF808080"/>
      </bottom>
      <diagonal/>
    </border>
    <border diagonalUp="false" diagonalDown="false">
      <left style="hair">
        <color rgb="FF808080"/>
      </left>
      <right style="thin">
        <color rgb="FF969696"/>
      </right>
      <top style="thick">
        <color rgb="FF969696"/>
      </top>
      <bottom style="hair">
        <color rgb="FF808080"/>
      </bottom>
      <diagonal/>
    </border>
    <border diagonalUp="false" diagonalDown="false">
      <left style="thin">
        <color rgb="FF969696"/>
      </left>
      <right style="hair">
        <color rgb="FF808080"/>
      </right>
      <top style="thick">
        <color rgb="FF969696"/>
      </top>
      <bottom style="hair">
        <color rgb="FF808080"/>
      </bottom>
      <diagonal/>
    </border>
    <border diagonalUp="false" diagonalDown="false">
      <left/>
      <right style="hair">
        <color rgb="FF808080"/>
      </right>
      <top style="thick">
        <color rgb="FF969696"/>
      </top>
      <bottom style="hair">
        <color rgb="FF808080"/>
      </bottom>
      <diagonal/>
    </border>
    <border diagonalUp="false" diagonalDown="false">
      <left style="hair">
        <color rgb="FF808080"/>
      </left>
      <right style="hair">
        <color rgb="FF808080"/>
      </right>
      <top style="thick">
        <color rgb="FF969696"/>
      </top>
      <bottom style="hair">
        <color rgb="FF808080"/>
      </bottom>
      <diagonal/>
    </border>
    <border diagonalUp="false" diagonalDown="false">
      <left style="hair">
        <color rgb="FF808080"/>
      </left>
      <right style="thick">
        <color rgb="FFFFFFFF"/>
      </right>
      <top style="thick">
        <color rgb="FF969696"/>
      </top>
      <bottom style="hair">
        <color rgb="FF808080"/>
      </bottom>
      <diagonal/>
    </border>
    <border diagonalUp="false" diagonalDown="false">
      <left style="thick">
        <color rgb="FF969696"/>
      </left>
      <right style="thin">
        <color rgb="FF969696"/>
      </right>
      <top style="hair">
        <color rgb="FF808080"/>
      </top>
      <bottom style="thick">
        <color rgb="FFFFFFFF"/>
      </bottom>
      <diagonal/>
    </border>
    <border diagonalUp="false" diagonalDown="false">
      <left style="thin">
        <color rgb="FF969696"/>
      </left>
      <right style="thin">
        <color rgb="FF969696"/>
      </right>
      <top style="hair">
        <color rgb="FF808080"/>
      </top>
      <bottom style="thick">
        <color rgb="FFFFFFFF"/>
      </bottom>
      <diagonal/>
    </border>
    <border diagonalUp="false" diagonalDown="false">
      <left/>
      <right style="thick">
        <color rgb="FFFFFFFF"/>
      </right>
      <top style="hair">
        <color rgb="FF808080"/>
      </top>
      <bottom style="thick">
        <color rgb="FFFFFFFF"/>
      </bottom>
      <diagonal/>
    </border>
    <border diagonalUp="false" diagonalDown="false">
      <left style="hair">
        <color rgb="FF808080"/>
      </left>
      <right/>
      <top style="thick">
        <color rgb="FF969696"/>
      </top>
      <bottom style="hair">
        <color rgb="FF808080"/>
      </bottom>
      <diagonal/>
    </border>
    <border diagonalUp="false" diagonalDown="false">
      <left style="thick">
        <color rgb="FF969696"/>
      </left>
      <right/>
      <top style="hair">
        <color rgb="FF808080"/>
      </top>
      <bottom style="thick">
        <color rgb="FFFFFFFF"/>
      </bottom>
      <diagonal/>
    </border>
    <border diagonalUp="false" diagonalDown="false">
      <left/>
      <right/>
      <top style="hair">
        <color rgb="FF808080"/>
      </top>
      <bottom style="thick">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26" fillId="4" borderId="23" xfId="0" applyFont="true" applyBorder="true" applyAlignment="true" applyProtection="true">
      <alignment horizontal="left" vertical="center" textRotation="0" wrapText="false" indent="0" shrinkToFit="false"/>
      <protection locked="false" hidden="false"/>
    </xf>
    <xf numFmtId="164" fontId="0" fillId="4" borderId="24" xfId="0" applyFont="false" applyBorder="true" applyAlignment="true" applyProtection="true">
      <alignment horizontal="center" vertical="bottom" textRotation="0" wrapText="false" indent="0" shrinkToFit="false"/>
      <protection locked="false" hidden="false"/>
    </xf>
    <xf numFmtId="164" fontId="0" fillId="4" borderId="25" xfId="0" applyFont="true" applyBorder="true" applyAlignment="true" applyProtection="true">
      <alignment horizontal="center" vertical="bottom" textRotation="0" wrapText="false" indent="0" shrinkToFit="false"/>
      <protection locked="false" hidden="false"/>
    </xf>
    <xf numFmtId="164" fontId="0" fillId="4" borderId="26" xfId="0" applyFont="false" applyBorder="true" applyAlignment="true" applyProtection="true">
      <alignment horizontal="center" vertical="bottom" textRotation="0" wrapText="false" indent="0" shrinkToFit="false"/>
      <protection locked="false" hidden="false"/>
    </xf>
    <xf numFmtId="164" fontId="0" fillId="4" borderId="27" xfId="0" applyFont="true" applyBorder="true" applyAlignment="true" applyProtection="true">
      <alignment horizontal="center" vertical="bottom" textRotation="0" wrapText="false" indent="0" shrinkToFit="false"/>
      <protection locked="false" hidden="false"/>
    </xf>
    <xf numFmtId="164" fontId="0" fillId="4" borderId="28" xfId="0" applyFont="true" applyBorder="true" applyAlignment="true" applyProtection="true">
      <alignment horizontal="center" vertical="bottom" textRotation="0" wrapText="false" indent="0" shrinkToFit="false"/>
      <protection locked="false" hidden="false"/>
    </xf>
    <xf numFmtId="164" fontId="0" fillId="4" borderId="29"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5" fontId="0" fillId="4" borderId="30" xfId="0" applyFont="false" applyBorder="true" applyAlignment="true" applyProtection="false">
      <alignment horizontal="center" vertical="bottom" textRotation="0" wrapText="false" indent="0" shrinkToFit="false"/>
      <protection locked="true" hidden="false"/>
    </xf>
    <xf numFmtId="165" fontId="0" fillId="4" borderId="31" xfId="0" applyFont="false" applyBorder="true" applyAlignment="true" applyProtection="false">
      <alignment horizontal="center" vertical="bottom" textRotation="0" wrapText="false" indent="0" shrinkToFit="false"/>
      <protection locked="true" hidden="false"/>
    </xf>
    <xf numFmtId="165" fontId="0" fillId="4" borderId="32" xfId="0" applyFont="false" applyBorder="tru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0" fillId="3" borderId="14" xfId="0" applyFont="false" applyBorder="tru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0" fillId="3" borderId="14" xfId="0" applyFont="false" applyBorder="true" applyAlignment="false" applyProtection="false">
      <alignment horizontal="general" vertical="bottom" textRotation="0" wrapText="false" indent="0" shrinkToFit="false"/>
      <protection locked="true" hidden="false"/>
    </xf>
    <xf numFmtId="165" fontId="0" fillId="3" borderId="15" xfId="0" applyFont="fals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5" fontId="0" fillId="3" borderId="17" xfId="0" applyFont="false" applyBorder="true" applyAlignment="false" applyProtection="false">
      <alignment horizontal="general" vertical="bottom" textRotation="0" wrapText="false" indent="0" shrinkToFit="false"/>
      <protection locked="true" hidden="false"/>
    </xf>
    <xf numFmtId="165" fontId="0" fillId="3" borderId="18"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64" fontId="4" fillId="4" borderId="33" xfId="0" applyFont="true" applyBorder="true" applyAlignment="true" applyProtection="true">
      <alignment horizontal="center" vertical="bottom" textRotation="0" wrapText="false" indent="0" shrinkToFit="false"/>
      <protection locked="false" hidden="false"/>
    </xf>
    <xf numFmtId="164" fontId="4" fillId="4" borderId="25" xfId="0" applyFont="true" applyBorder="true" applyAlignment="true" applyProtection="true">
      <alignment horizontal="center" vertical="bottom" textRotation="0" wrapText="false" indent="0" shrinkToFit="false"/>
      <protection locked="false" hidden="false"/>
    </xf>
    <xf numFmtId="164" fontId="4" fillId="4" borderId="28" xfId="0" applyFont="true" applyBorder="true" applyAlignment="true" applyProtection="true">
      <alignment horizontal="center" vertical="bottom" textRotation="0" wrapText="false" indent="0" shrinkToFit="false"/>
      <protection locked="fals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5" fontId="0" fillId="4" borderId="34" xfId="0" applyFont="false" applyBorder="true" applyAlignment="true" applyProtection="false">
      <alignment horizontal="center" vertical="bottom" textRotation="0" wrapText="false" indent="0" shrinkToFit="false"/>
      <protection locked="true" hidden="false"/>
    </xf>
    <xf numFmtId="164" fontId="0" fillId="4" borderId="27" xfId="0" applyFont="false" applyBorder="true" applyAlignment="true" applyProtection="true">
      <alignment horizontal="center" vertical="bottom" textRotation="0" wrapText="false" indent="0" shrinkToFit="false"/>
      <protection locked="false" hidden="false"/>
    </xf>
    <xf numFmtId="164" fontId="0" fillId="4" borderId="33" xfId="0" applyFont="true" applyBorder="true" applyAlignment="true" applyProtection="true">
      <alignment horizontal="center" vertical="bottom" textRotation="0" wrapText="false" indent="0" shrinkToFit="false"/>
      <protection locked="false" hidden="false"/>
    </xf>
    <xf numFmtId="165" fontId="0" fillId="4" borderId="35"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0">
    <dxf>
      <font>
        <name val="ＭＳ Ｐゴシック"/>
        <charset val="128"/>
        <family val="3"/>
        <color rgb="FFFFFFFF"/>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FF"/>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00FF"/>
        </patternFill>
      </fill>
    </dxf>
    <dxf>
      <font>
        <name val="ＭＳ Ｐゴシック"/>
        <charset val="128"/>
        <family val="3"/>
        <sz val="11"/>
      </font>
      <fill>
        <patternFill>
          <bgColor rgb="FFFF00FF"/>
        </patternFill>
      </fill>
    </dxf>
    <dxf>
      <font>
        <name val="ＭＳ Ｐゴシック"/>
        <charset val="128"/>
        <family val="3"/>
        <sz val="11"/>
      </font>
      <fill>
        <patternFill>
          <bgColor rgb="FFFF0000"/>
        </patternFill>
      </fill>
    </dxf>
    <dxf>
      <font>
        <name val="ＭＳ Ｐゴシック"/>
        <charset val="128"/>
        <family val="3"/>
        <sz val="11"/>
      </font>
      <fill>
        <patternFill>
          <bgColor rgb="FFFF00FF"/>
        </patternFill>
      </fill>
    </dxf>
    <dxf>
      <font>
        <name val="ＭＳ Ｐゴシック"/>
        <charset val="128"/>
        <family val="3"/>
        <sz val="11"/>
      </font>
      <fill>
        <patternFill>
          <bgColor rgb="FFFF0000"/>
        </patternFill>
      </fill>
    </dxf>
    <dxf>
      <font>
        <name val="ＭＳ Ｐゴシック"/>
        <charset val="128"/>
        <family val="3"/>
        <sz val="11"/>
      </font>
      <fill>
        <patternFill>
          <bgColor rgb="FFFF00FF"/>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FF"/>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FF"/>
        </patternFill>
      </fill>
    </dxf>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14.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7.png"/>
</Relationships>
</file>

<file path=xl/drawings/_rels/drawing9.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image" Target="../media/image11.png"/><Relationship Id="rId5" Type="http://schemas.openxmlformats.org/officeDocument/2006/relationships/image" Target="../media/image12.png"/><Relationship Id="rId6"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120</xdr:colOff>
      <xdr:row>11</xdr:row>
      <xdr:rowOff>114480</xdr:rowOff>
    </xdr:from>
    <xdr:to>
      <xdr:col>15</xdr:col>
      <xdr:colOff>160200</xdr:colOff>
      <xdr:row>37</xdr:row>
      <xdr:rowOff>152640</xdr:rowOff>
    </xdr:to>
    <xdr:sp>
      <xdr:nvSpPr>
        <xdr:cNvPr id="0" name="Rectangle 2"/>
        <xdr:cNvSpPr/>
      </xdr:nvSpPr>
      <xdr:spPr>
        <a:xfrm>
          <a:off x="450000" y="2048040"/>
          <a:ext cx="6603840" cy="4496040"/>
        </a:xfrm>
        <a:prstGeom prst="roundRect">
          <a:avLst>
            <a:gd name="adj" fmla="val 10069"/>
          </a:avLst>
        </a:prstGeom>
        <a:solidFill>
          <a:srgbClr val="ffffcc"/>
        </a:solidFill>
        <a:ln w="9360">
          <a:solidFill>
            <a:srgbClr val="80808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u="sng">
              <a:solidFill>
                <a:srgbClr val="ff0000"/>
              </a:solidFill>
              <a:uFillTx/>
              <a:latin typeface="ＭＳ Ｐゴシック"/>
            </a:rPr>
            <a:t>ボーリングのスコア（得点）が自動で算出できるシート</a:t>
          </a:r>
          <a:r>
            <a:rPr b="0" lang="zh-CN" sz="1100" spc="-1" strike="noStrike" u="sng">
              <a:uFillTx/>
              <a:latin typeface="ＭＳ Ｐゴシック"/>
            </a:rPr>
            <a:t>を作ってください。</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lt;</a:t>
          </a:r>
          <a:r>
            <a:rPr b="0" lang="zh-CN" sz="1100" spc="-1" strike="noStrike">
              <a:latin typeface="ＭＳ Ｐゴシック"/>
            </a:rPr>
            <a:t>　ルールとスコアの付け方　</a:t>
          </a:r>
          <a:r>
            <a:rPr b="0" lang="en-US" sz="1100" spc="-1" strike="noStrike">
              <a:latin typeface="ＭＳ Ｐゴシック"/>
            </a:rPr>
            <a:t>&gt;</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10</a:t>
          </a:r>
          <a:r>
            <a:rPr b="0" lang="zh-CN" sz="1100" spc="-1" strike="noStrike">
              <a:latin typeface="ＭＳ Ｐゴシック"/>
            </a:rPr>
            <a:t>のフレームで１ゲームが構成され、</a:t>
          </a:r>
          <a:r>
            <a:rPr b="0" lang="en-US" sz="1100" spc="-1" strike="noStrike">
              <a:latin typeface="ＭＳ Ｐゴシック"/>
            </a:rPr>
            <a:t>1</a:t>
          </a:r>
          <a:r>
            <a:rPr b="0" lang="zh-CN" sz="1100" spc="-1" strike="noStrike">
              <a:latin typeface="ＭＳ Ｐゴシック"/>
            </a:rPr>
            <a:t>つのフレームでは</a:t>
          </a:r>
          <a:r>
            <a:rPr b="0" lang="en-US" sz="1100" spc="-1" strike="noStrike">
              <a:solidFill>
                <a:srgbClr val="ff0000"/>
              </a:solidFill>
              <a:latin typeface="ＭＳ Ｐゴシック"/>
            </a:rPr>
            <a:t>10</a:t>
          </a:r>
          <a:r>
            <a:rPr b="0" lang="zh-CN" sz="1100" spc="-1" strike="noStrike">
              <a:solidFill>
                <a:srgbClr val="ff0000"/>
              </a:solidFill>
              <a:latin typeface="ＭＳ Ｐゴシック"/>
            </a:rPr>
            <a:t>本のピンに対して</a:t>
          </a:r>
          <a:r>
            <a:rPr b="0" lang="en-US" sz="1100" spc="-1" strike="noStrike">
              <a:solidFill>
                <a:srgbClr val="ff0000"/>
              </a:solidFill>
              <a:latin typeface="ＭＳ Ｐゴシック"/>
            </a:rPr>
            <a:t>2</a:t>
          </a:r>
          <a:r>
            <a:rPr b="0" lang="zh-CN" sz="1100" spc="-1" strike="noStrike">
              <a:solidFill>
                <a:srgbClr val="ff0000"/>
              </a:solidFill>
              <a:latin typeface="ＭＳ Ｐゴシック"/>
            </a:rPr>
            <a:t>回まで投球</a:t>
          </a:r>
          <a:r>
            <a:rPr b="0" lang="zh-CN" sz="1100" spc="-1" strike="noStrike">
              <a:latin typeface="ＭＳ Ｐゴシック"/>
            </a:rPr>
            <a:t>でる。得点の基本は、各フレームで倒したピンの本数がそのまま点数として加算されます。但し、１投目で</a:t>
          </a:r>
          <a:r>
            <a:rPr b="0" lang="en-US" sz="1100" spc="-1" strike="noStrike">
              <a:latin typeface="ＭＳ Ｐゴシック"/>
            </a:rPr>
            <a:t>10</a:t>
          </a:r>
          <a:r>
            <a:rPr b="0" lang="zh-CN" sz="1100" spc="-1" strike="noStrike">
              <a:latin typeface="ＭＳ Ｐゴシック"/>
            </a:rPr>
            <a:t>本倒す「</a:t>
          </a:r>
          <a:r>
            <a:rPr b="0" lang="zh-CN" sz="1100" spc="-1" strike="noStrike">
              <a:solidFill>
                <a:srgbClr val="ff0000"/>
              </a:solidFill>
              <a:latin typeface="ＭＳ Ｐゴシック"/>
            </a:rPr>
            <a:t>ストライク</a:t>
          </a:r>
          <a:r>
            <a:rPr b="0" lang="zh-CN" sz="1100" spc="-1" strike="noStrike">
              <a:latin typeface="ＭＳ Ｐゴシック"/>
            </a:rPr>
            <a:t>」や、１投目で残ったピン数を２投目ですべて倒す「</a:t>
          </a:r>
          <a:r>
            <a:rPr b="0" lang="zh-CN" sz="1100" spc="-1" strike="noStrike">
              <a:solidFill>
                <a:srgbClr val="ff0000"/>
              </a:solidFill>
              <a:latin typeface="ＭＳ Ｐゴシック"/>
            </a:rPr>
            <a:t>スペア</a:t>
          </a:r>
          <a:r>
            <a:rPr b="0" lang="zh-CN" sz="1100" spc="-1" strike="noStrike">
              <a:latin typeface="ＭＳ Ｐゴシック"/>
            </a:rPr>
            <a:t>」には</a:t>
          </a:r>
          <a:r>
            <a:rPr b="0" lang="zh-CN" sz="1100" spc="-1" strike="noStrike">
              <a:solidFill>
                <a:srgbClr val="0000ff"/>
              </a:solidFill>
              <a:latin typeface="ＭＳ Ｐゴシック"/>
            </a:rPr>
            <a:t>ボーナスポイント</a:t>
          </a:r>
          <a:r>
            <a:rPr b="0" lang="zh-CN" sz="1100" spc="-1" strike="noStrike">
              <a:latin typeface="ＭＳ Ｐゴシック"/>
            </a:rPr>
            <a:t>が付く。</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r>
            <a:rPr b="0" lang="zh-CN" sz="1100" spc="-1" strike="noStrike">
              <a:latin typeface="ＭＳ Ｐゴシック"/>
            </a:rPr>
            <a:t>ボーナスポイントの仕組み</a:t>
          </a:r>
          <a:endParaRPr b="0" lang="en-US" sz="1100" spc="-1" strike="noStrike">
            <a:latin typeface="Times New Roman"/>
          </a:endParaRPr>
        </a:p>
        <a:p>
          <a:r>
            <a:rPr b="0" lang="zh-CN" sz="1100" spc="-1" strike="noStrike">
              <a:latin typeface="ＭＳ Ｐゴシック"/>
            </a:rPr>
            <a:t>１</a:t>
          </a:r>
          <a:r>
            <a:rPr b="0" lang="en-US" sz="1100" spc="-1" strike="noStrike">
              <a:latin typeface="ＭＳ Ｐゴシック"/>
            </a:rPr>
            <a:t>.</a:t>
          </a:r>
          <a:r>
            <a:rPr b="0" lang="zh-CN" sz="1100" spc="-1" strike="noStrike">
              <a:solidFill>
                <a:srgbClr val="0000ff"/>
              </a:solidFill>
              <a:latin typeface="ＭＳ Ｐゴシック"/>
            </a:rPr>
            <a:t>ストライクの場合</a:t>
          </a:r>
          <a:endParaRPr b="0" lang="en-US" sz="1100" spc="-1" strike="noStrike">
            <a:latin typeface="Times New Roman"/>
          </a:endParaRPr>
        </a:p>
        <a:p>
          <a:r>
            <a:rPr b="0" lang="zh-CN" sz="1100" spc="-1" strike="noStrike">
              <a:latin typeface="ＭＳ Ｐゴシック"/>
            </a:rPr>
            <a:t>　倒したピン数</a:t>
          </a:r>
          <a:r>
            <a:rPr b="0" lang="en-US" sz="1100" spc="-1" strike="noStrike">
              <a:latin typeface="ＭＳ Ｐゴシック"/>
            </a:rPr>
            <a:t>10</a:t>
          </a:r>
          <a:r>
            <a:rPr b="0" lang="zh-CN" sz="1100" spc="-1" strike="noStrike">
              <a:latin typeface="ＭＳ Ｐゴシック"/>
            </a:rPr>
            <a:t>点に加え、ボーナスとして</a:t>
          </a:r>
          <a:r>
            <a:rPr b="0" lang="zh-CN" sz="1100" spc="-1" strike="noStrike">
              <a:solidFill>
                <a:srgbClr val="ff0000"/>
              </a:solidFill>
              <a:latin typeface="ＭＳ Ｐゴシック"/>
            </a:rPr>
            <a:t>次のフレームの第</a:t>
          </a:r>
          <a:r>
            <a:rPr b="0" lang="en-US" sz="1100" spc="-1" strike="noStrike">
              <a:solidFill>
                <a:srgbClr val="ff0000"/>
              </a:solidFill>
              <a:latin typeface="ＭＳ Ｐゴシック"/>
            </a:rPr>
            <a:t>2</a:t>
          </a:r>
          <a:r>
            <a:rPr b="0" lang="zh-CN" sz="1100" spc="-1" strike="noStrike">
              <a:solidFill>
                <a:srgbClr val="ff0000"/>
              </a:solidFill>
              <a:latin typeface="ＭＳ Ｐゴシック"/>
            </a:rPr>
            <a:t>投目までのピン数</a:t>
          </a:r>
          <a:r>
            <a:rPr b="0" lang="zh-CN" sz="1100" spc="-1" strike="noStrike">
              <a:latin typeface="ＭＳ Ｐゴシック"/>
            </a:rPr>
            <a:t>を得点に加算。次のフレームもストライクの場合、</a:t>
          </a:r>
          <a:r>
            <a:rPr b="0" lang="zh-CN" sz="1100" spc="-1" strike="noStrike">
              <a:solidFill>
                <a:srgbClr val="ff0000"/>
              </a:solidFill>
              <a:latin typeface="ＭＳ Ｐゴシック"/>
            </a:rPr>
            <a:t>その次のフレームの第</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投目まで</a:t>
          </a:r>
          <a:r>
            <a:rPr b="0" lang="zh-CN" sz="1100" spc="-1" strike="noStrike">
              <a:latin typeface="ＭＳ Ｐゴシック"/>
            </a:rPr>
            <a:t>の得点を加算。</a:t>
          </a:r>
          <a:endParaRPr b="0" lang="en-US" sz="1100" spc="-1" strike="noStrike">
            <a:latin typeface="Times New Roman"/>
          </a:endParaRPr>
        </a:p>
        <a:p>
          <a:r>
            <a:rPr b="0" lang="en-US" sz="1100" spc="-1" strike="noStrike">
              <a:latin typeface="ＭＳ Ｐゴシック"/>
            </a:rPr>
            <a:t>2.</a:t>
          </a:r>
          <a:r>
            <a:rPr b="0" lang="zh-CN" sz="1100" spc="-1" strike="noStrike">
              <a:solidFill>
                <a:srgbClr val="0000ff"/>
              </a:solidFill>
              <a:latin typeface="ＭＳ Ｐゴシック"/>
            </a:rPr>
            <a:t>スペアの場合</a:t>
          </a:r>
          <a:endParaRPr b="0" lang="en-US" sz="1100" spc="-1" strike="noStrike">
            <a:latin typeface="Times New Roman"/>
          </a:endParaRPr>
        </a:p>
        <a:p>
          <a:r>
            <a:rPr b="0" lang="zh-CN" sz="1100" spc="-1" strike="noStrike">
              <a:latin typeface="ＭＳ Ｐゴシック"/>
            </a:rPr>
            <a:t>　倒したピン数</a:t>
          </a:r>
          <a:r>
            <a:rPr b="0" lang="en-US" sz="1100" spc="-1" strike="noStrike">
              <a:latin typeface="ＭＳ Ｐゴシック"/>
            </a:rPr>
            <a:t>10</a:t>
          </a:r>
          <a:r>
            <a:rPr b="0" lang="zh-CN" sz="1100" spc="-1" strike="noStrike">
              <a:latin typeface="ＭＳ Ｐゴシック"/>
            </a:rPr>
            <a:t>点に加え、</a:t>
          </a:r>
          <a:r>
            <a:rPr b="0" lang="zh-CN" sz="1100" spc="-1" strike="noStrike">
              <a:solidFill>
                <a:srgbClr val="ff0000"/>
              </a:solidFill>
              <a:latin typeface="ＭＳ Ｐゴシック"/>
            </a:rPr>
            <a:t>次のフレームの第</a:t>
          </a:r>
          <a:r>
            <a:rPr b="0" lang="en-US" sz="1100" spc="-1" strike="noStrike">
              <a:solidFill>
                <a:srgbClr val="ff0000"/>
              </a:solidFill>
              <a:latin typeface="ＭＳ Ｐゴシック"/>
            </a:rPr>
            <a:t>1</a:t>
          </a:r>
          <a:r>
            <a:rPr b="0" lang="zh-CN" sz="1100" spc="-1" strike="noStrike">
              <a:solidFill>
                <a:srgbClr val="ff0000"/>
              </a:solidFill>
              <a:latin typeface="ＭＳ Ｐゴシック"/>
            </a:rPr>
            <a:t>投目のピン数</a:t>
          </a:r>
          <a:r>
            <a:rPr b="0" lang="zh-CN" sz="1100" spc="-1" strike="noStrike">
              <a:latin typeface="ＭＳ Ｐゴシック"/>
            </a:rPr>
            <a:t>を得点に加算。</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a:t>
          </a:r>
          <a:r>
            <a:rPr b="0" lang="zh-CN" sz="1100" spc="-1" strike="noStrike">
              <a:latin typeface="ＭＳ Ｐゴシック"/>
            </a:rPr>
            <a:t>第</a:t>
          </a:r>
          <a:r>
            <a:rPr b="0" lang="en-US" sz="1100" spc="-1" strike="noStrike">
              <a:latin typeface="ＭＳ Ｐゴシック"/>
            </a:rPr>
            <a:t>10</a:t>
          </a:r>
          <a:r>
            <a:rPr b="0" lang="zh-CN" sz="1100" spc="-1" strike="noStrike">
              <a:latin typeface="ＭＳ Ｐゴシック"/>
            </a:rPr>
            <a:t>フレームは得点の加算方法が異なる。</a:t>
          </a:r>
          <a:r>
            <a:rPr b="0" lang="en-US" sz="1100" spc="-1" strike="noStrike">
              <a:latin typeface="ＭＳ Ｐゴシック"/>
            </a:rPr>
            <a:t>1</a:t>
          </a:r>
          <a:r>
            <a:rPr b="0" lang="zh-CN" sz="1100" spc="-1" strike="noStrike">
              <a:latin typeface="ＭＳ Ｐゴシック"/>
            </a:rPr>
            <a:t>投目がストライク、または</a:t>
          </a:r>
          <a:r>
            <a:rPr b="0" lang="en-US" sz="1100" spc="-1" strike="noStrike">
              <a:latin typeface="ＭＳ Ｐゴシック"/>
            </a:rPr>
            <a:t>2</a:t>
          </a:r>
          <a:r>
            <a:rPr b="0" lang="zh-CN" sz="1100" spc="-1" strike="noStrike">
              <a:latin typeface="ＭＳ Ｐゴシック"/>
            </a:rPr>
            <a:t>投目がスペアの場合、</a:t>
          </a:r>
          <a:r>
            <a:rPr b="0" lang="en-US" sz="1100" spc="-1" strike="noStrike">
              <a:latin typeface="ＭＳ Ｐゴシック"/>
            </a:rPr>
            <a:t>3</a:t>
          </a:r>
          <a:r>
            <a:rPr b="0" lang="zh-CN" sz="1100" spc="-1" strike="noStrike">
              <a:latin typeface="ＭＳ Ｐゴシック"/>
            </a:rPr>
            <a:t>投目を投げ、そのピン数を加算。</a:t>
          </a:r>
          <a:endParaRPr b="0" lang="en-US" sz="1100" spc="-1" strike="noStrike">
            <a:latin typeface="Times New Roman"/>
          </a:endParaRPr>
        </a:p>
        <a:p>
          <a:endParaRPr b="0" lang="en-US" sz="1100" spc="-1" strike="noStrike">
            <a:latin typeface="Times New Roman"/>
          </a:endParaRPr>
        </a:p>
        <a:p>
          <a:r>
            <a:rPr b="0" lang="en-US" sz="1100" spc="-1" strike="noStrike">
              <a:latin typeface="ＭＳ Ｐゴシック"/>
            </a:rPr>
            <a:t>&lt;</a:t>
          </a:r>
          <a:r>
            <a:rPr b="0" lang="zh-CN" sz="1100" spc="-1" strike="noStrike">
              <a:latin typeface="ＭＳ Ｐゴシック"/>
            </a:rPr>
            <a:t>　入力方法　</a:t>
          </a:r>
          <a:r>
            <a:rPr b="0" lang="en-US" sz="1100" spc="-1" strike="noStrike">
              <a:latin typeface="ＭＳ Ｐゴシック"/>
            </a:rPr>
            <a:t>&gt;</a:t>
          </a:r>
          <a:endParaRPr b="0" lang="en-US" sz="1100" spc="-1" strike="noStrike">
            <a:latin typeface="Times New Roman"/>
          </a:endParaRPr>
        </a:p>
        <a:p>
          <a:r>
            <a:rPr b="0" lang="en-US" sz="1100" spc="-1" strike="noStrike">
              <a:latin typeface="ＭＳ Ｐゴシック"/>
            </a:rPr>
            <a:t>●</a:t>
          </a:r>
          <a:r>
            <a:rPr b="0" lang="zh-CN" sz="1100" spc="-1" strike="noStrike">
              <a:latin typeface="ＭＳ Ｐゴシック"/>
            </a:rPr>
            <a:t>投球で倒したピン数は半角の数字「</a:t>
          </a:r>
          <a:r>
            <a:rPr b="0" lang="en-US" sz="1100" spc="-1" strike="noStrike">
              <a:solidFill>
                <a:srgbClr val="ff0000"/>
              </a:solidFill>
              <a:latin typeface="ＭＳ Ｐゴシック"/>
            </a:rPr>
            <a:t>0</a:t>
          </a:r>
          <a:r>
            <a:rPr b="0" lang="zh-CN" sz="1100" spc="-1" strike="noStrike">
              <a:solidFill>
                <a:srgbClr val="ff0000"/>
              </a:solidFill>
              <a:latin typeface="ＭＳ Ｐゴシック"/>
            </a:rPr>
            <a:t>～</a:t>
          </a:r>
          <a:r>
            <a:rPr b="0" lang="en-US" sz="1100" spc="-1" strike="noStrike">
              <a:solidFill>
                <a:srgbClr val="ff0000"/>
              </a:solidFill>
              <a:latin typeface="ＭＳ Ｐゴシック"/>
            </a:rPr>
            <a:t>9</a:t>
          </a:r>
          <a:r>
            <a:rPr b="0" lang="zh-CN" sz="1100" spc="-1" strike="noStrike">
              <a:latin typeface="ＭＳ Ｐゴシック"/>
            </a:rPr>
            <a:t>」で入力し、ストライクは全角の「</a:t>
          </a:r>
          <a:r>
            <a:rPr b="0" lang="en-US" sz="1100" spc="-1" strike="noStrike">
              <a:solidFill>
                <a:srgbClr val="ff0000"/>
              </a:solidFill>
              <a:latin typeface="ＭＳ Ｐゴシック"/>
            </a:rPr>
            <a:t>×</a:t>
          </a:r>
          <a:r>
            <a:rPr b="0" lang="zh-CN" sz="1100" spc="-1" strike="noStrike">
              <a:latin typeface="ＭＳ Ｐゴシック"/>
            </a:rPr>
            <a:t>」</a:t>
          </a:r>
          <a:r>
            <a:rPr b="0" lang="en-US" sz="1100" spc="-1" strike="noStrike">
              <a:latin typeface="ＭＳ Ｐゴシック"/>
            </a:rPr>
            <a:t>(</a:t>
          </a:r>
          <a:r>
            <a:rPr b="0" lang="zh-CN" sz="1100" spc="-1" strike="noStrike">
              <a:latin typeface="ＭＳ Ｐゴシック"/>
            </a:rPr>
            <a:t>バツ</a:t>
          </a:r>
          <a:r>
            <a:rPr b="0" lang="en-US" sz="1100" spc="-1" strike="noStrike">
              <a:latin typeface="ＭＳ Ｐゴシック"/>
            </a:rPr>
            <a:t>)</a:t>
          </a:r>
          <a:r>
            <a:rPr b="0" lang="zh-CN" sz="1100" spc="-1" strike="noStrike">
              <a:latin typeface="ＭＳ Ｐゴシック"/>
            </a:rPr>
            <a:t>、スペアは全角の「</a:t>
          </a:r>
          <a:r>
            <a:rPr b="0" lang="zh-CN" sz="1100" spc="-1" strike="noStrike">
              <a:solidFill>
                <a:srgbClr val="ff0000"/>
              </a:solidFill>
              <a:latin typeface="ＭＳ Ｐゴシック"/>
            </a:rPr>
            <a:t>／</a:t>
          </a:r>
          <a:r>
            <a:rPr b="0" lang="zh-CN" sz="1100" spc="-1" strike="noStrike">
              <a:latin typeface="ＭＳ Ｐゴシック"/>
            </a:rPr>
            <a:t>」</a:t>
          </a:r>
          <a:r>
            <a:rPr b="0" lang="en-US" sz="1100" spc="-1" strike="noStrike">
              <a:latin typeface="ＭＳ Ｐゴシック"/>
            </a:rPr>
            <a:t>(</a:t>
          </a:r>
          <a:r>
            <a:rPr b="0" lang="zh-CN" sz="1100" spc="-1" strike="noStrike">
              <a:latin typeface="ＭＳ Ｐゴシック"/>
            </a:rPr>
            <a:t>スラッシュ</a:t>
          </a:r>
          <a:r>
            <a:rPr b="0" lang="en-US" sz="1100" spc="-1" strike="noStrike">
              <a:latin typeface="ＭＳ Ｐゴシック"/>
            </a:rPr>
            <a:t>)</a:t>
          </a:r>
          <a:r>
            <a:rPr b="0" lang="zh-CN" sz="1100" spc="-1" strike="noStrike">
              <a:latin typeface="ＭＳ Ｐゴシック"/>
            </a:rPr>
            <a:t>、ガーターは「</a:t>
          </a:r>
          <a:r>
            <a:rPr b="0" lang="en-US" sz="1100" spc="-1" strike="noStrike">
              <a:solidFill>
                <a:srgbClr val="ff0000"/>
              </a:solidFill>
              <a:latin typeface="ＭＳ Ｐゴシック"/>
            </a:rPr>
            <a:t>G</a:t>
          </a:r>
          <a:r>
            <a:rPr b="0" lang="zh-CN" sz="1100" spc="-1" strike="noStrike">
              <a:latin typeface="ＭＳ Ｐゴシック"/>
            </a:rPr>
            <a:t>」、ミスは「</a:t>
          </a:r>
          <a:r>
            <a:rPr b="0" lang="zh-CN" sz="1100" spc="-1" strike="noStrike">
              <a:solidFill>
                <a:srgbClr val="ff0000"/>
              </a:solidFill>
              <a:latin typeface="ＭＳ Ｐゴシック"/>
            </a:rPr>
            <a:t>－</a:t>
          </a:r>
          <a:r>
            <a:rPr b="0" lang="zh-CN" sz="1100" spc="-1" strike="noStrike">
              <a:latin typeface="ＭＳ Ｐゴシック"/>
            </a:rPr>
            <a:t>」で入力。</a:t>
          </a:r>
          <a:endParaRPr b="0" lang="en-US" sz="1100" spc="-1" strike="noStrike">
            <a:latin typeface="Times New Roman"/>
          </a:endParaRPr>
        </a:p>
        <a:p>
          <a:r>
            <a:rPr b="0" lang="zh-CN" sz="1100" spc="-1" strike="noStrike">
              <a:latin typeface="ＭＳ Ｐゴシック"/>
            </a:rPr>
            <a:t>いずれもリストを作成し、入力規則を設定。</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29440</xdr:colOff>
      <xdr:row>3</xdr:row>
      <xdr:rowOff>38160</xdr:rowOff>
    </xdr:from>
    <xdr:to>
      <xdr:col>3</xdr:col>
      <xdr:colOff>180000</xdr:colOff>
      <xdr:row>4</xdr:row>
      <xdr:rowOff>47520</xdr:rowOff>
    </xdr:to>
    <xdr:sp>
      <xdr:nvSpPr>
        <xdr:cNvPr id="1" name="Text 3"/>
        <xdr:cNvSpPr/>
      </xdr:nvSpPr>
      <xdr:spPr>
        <a:xfrm>
          <a:off x="1129320" y="552600"/>
          <a:ext cx="529560" cy="180720"/>
        </a:xfrm>
        <a:prstGeom prst="rect">
          <a:avLst/>
        </a:prstGeom>
        <a:solidFill>
          <a:srgbClr val="ffffff"/>
        </a:solidFill>
        <a:ln w="1908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１投目</a:t>
          </a:r>
          <a:endParaRPr b="0" lang="en-US" sz="1100" spc="-1" strike="noStrike">
            <a:latin typeface="Times New Roman"/>
          </a:endParaRPr>
        </a:p>
      </xdr:txBody>
    </xdr:sp>
    <xdr:clientData/>
  </xdr:twoCellAnchor>
  <xdr:twoCellAnchor editAs="oneCell">
    <xdr:from>
      <xdr:col>3</xdr:col>
      <xdr:colOff>119520</xdr:colOff>
      <xdr:row>4</xdr:row>
      <xdr:rowOff>57240</xdr:rowOff>
    </xdr:from>
    <xdr:to>
      <xdr:col>3</xdr:col>
      <xdr:colOff>120240</xdr:colOff>
      <xdr:row>5</xdr:row>
      <xdr:rowOff>171720</xdr:rowOff>
    </xdr:to>
    <xdr:sp>
      <xdr:nvSpPr>
        <xdr:cNvPr id="2" name="Line 4"/>
        <xdr:cNvSpPr/>
      </xdr:nvSpPr>
      <xdr:spPr>
        <a:xfrm>
          <a:off x="1598400" y="743040"/>
          <a:ext cx="720" cy="295560"/>
        </a:xfrm>
        <a:prstGeom prst="line">
          <a:avLst/>
        </a:prstGeom>
        <a:ln w="28440">
          <a:solidFill>
            <a:srgbClr val="0000ff"/>
          </a:solidFill>
          <a:miter/>
        </a:ln>
      </xdr:spPr>
      <xdr:style>
        <a:lnRef idx="0"/>
        <a:fillRef idx="0"/>
        <a:effectRef idx="0"/>
        <a:fontRef idx="minor"/>
      </xdr:style>
    </xdr:sp>
    <xdr:clientData/>
  </xdr:twoCellAnchor>
  <xdr:twoCellAnchor editAs="oneCell">
    <xdr:from>
      <xdr:col>3</xdr:col>
      <xdr:colOff>349560</xdr:colOff>
      <xdr:row>3</xdr:row>
      <xdr:rowOff>47520</xdr:rowOff>
    </xdr:from>
    <xdr:to>
      <xdr:col>4</xdr:col>
      <xdr:colOff>410040</xdr:colOff>
      <xdr:row>4</xdr:row>
      <xdr:rowOff>57240</xdr:rowOff>
    </xdr:to>
    <xdr:sp>
      <xdr:nvSpPr>
        <xdr:cNvPr id="3" name="Text 5"/>
        <xdr:cNvSpPr/>
      </xdr:nvSpPr>
      <xdr:spPr>
        <a:xfrm>
          <a:off x="1828440" y="561960"/>
          <a:ext cx="529920" cy="181080"/>
        </a:xfrm>
        <a:prstGeom prst="rect">
          <a:avLst/>
        </a:prstGeom>
        <a:solidFill>
          <a:srgbClr val="ffffff"/>
        </a:solidFill>
        <a:ln w="1908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２投目</a:t>
          </a:r>
          <a:endParaRPr b="0" lang="en-US" sz="1100" spc="-1" strike="noStrike">
            <a:latin typeface="Times New Roman"/>
          </a:endParaRPr>
        </a:p>
      </xdr:txBody>
    </xdr:sp>
    <xdr:clientData/>
  </xdr:twoCellAnchor>
  <xdr:twoCellAnchor editAs="oneCell">
    <xdr:from>
      <xdr:col>4</xdr:col>
      <xdr:colOff>140040</xdr:colOff>
      <xdr:row>4</xdr:row>
      <xdr:rowOff>57240</xdr:rowOff>
    </xdr:from>
    <xdr:to>
      <xdr:col>4</xdr:col>
      <xdr:colOff>140400</xdr:colOff>
      <xdr:row>5</xdr:row>
      <xdr:rowOff>171720</xdr:rowOff>
    </xdr:to>
    <xdr:sp>
      <xdr:nvSpPr>
        <xdr:cNvPr id="4" name="Line 6"/>
        <xdr:cNvSpPr/>
      </xdr:nvSpPr>
      <xdr:spPr>
        <a:xfrm>
          <a:off x="2088360" y="743040"/>
          <a:ext cx="360" cy="295560"/>
        </a:xfrm>
        <a:prstGeom prst="line">
          <a:avLst/>
        </a:prstGeom>
        <a:ln w="28440">
          <a:solidFill>
            <a:srgbClr val="0000ff"/>
          </a:solidFill>
          <a:miter/>
        </a:ln>
      </xdr:spPr>
      <xdr:style>
        <a:lnRef idx="0"/>
        <a:fillRef idx="0"/>
        <a:effectRef idx="0"/>
        <a:fontRef idx="minor"/>
      </xdr:style>
    </xdr:sp>
    <xdr:clientData/>
  </xdr:twoCellAnchor>
  <xdr:twoCellAnchor editAs="oneCell">
    <xdr:from>
      <xdr:col>3</xdr:col>
      <xdr:colOff>209880</xdr:colOff>
      <xdr:row>9</xdr:row>
      <xdr:rowOff>123840</xdr:rowOff>
    </xdr:from>
    <xdr:to>
      <xdr:col>4</xdr:col>
      <xdr:colOff>270000</xdr:colOff>
      <xdr:row>10</xdr:row>
      <xdr:rowOff>133560</xdr:rowOff>
    </xdr:to>
    <xdr:sp>
      <xdr:nvSpPr>
        <xdr:cNvPr id="5" name="Text 7"/>
        <xdr:cNvSpPr/>
      </xdr:nvSpPr>
      <xdr:spPr>
        <a:xfrm>
          <a:off x="1688760" y="1704960"/>
          <a:ext cx="529560" cy="181080"/>
        </a:xfrm>
        <a:prstGeom prst="rect">
          <a:avLst/>
        </a:prstGeom>
        <a:solidFill>
          <a:srgbClr val="ffffff"/>
        </a:solidFill>
        <a:ln w="1908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スコア</a:t>
          </a:r>
          <a:endParaRPr b="0" lang="en-US" sz="1100" spc="-1" strike="noStrike">
            <a:latin typeface="Times New Roman"/>
          </a:endParaRPr>
        </a:p>
      </xdr:txBody>
    </xdr:sp>
    <xdr:clientData/>
  </xdr:twoCellAnchor>
  <xdr:twoCellAnchor editAs="oneCell">
    <xdr:from>
      <xdr:col>3</xdr:col>
      <xdr:colOff>459360</xdr:colOff>
      <xdr:row>8</xdr:row>
      <xdr:rowOff>9360</xdr:rowOff>
    </xdr:from>
    <xdr:to>
      <xdr:col>3</xdr:col>
      <xdr:colOff>459720</xdr:colOff>
      <xdr:row>9</xdr:row>
      <xdr:rowOff>133200</xdr:rowOff>
    </xdr:to>
    <xdr:sp>
      <xdr:nvSpPr>
        <xdr:cNvPr id="6" name="Line 8"/>
        <xdr:cNvSpPr/>
      </xdr:nvSpPr>
      <xdr:spPr>
        <a:xfrm>
          <a:off x="1938240" y="1419120"/>
          <a:ext cx="360" cy="295200"/>
        </a:xfrm>
        <a:prstGeom prst="line">
          <a:avLst/>
        </a:prstGeom>
        <a:ln w="28440">
          <a:solidFill>
            <a:srgbClr val="0000ff"/>
          </a:solidFill>
          <a:miter/>
        </a:ln>
      </xdr:spPr>
      <xdr:style>
        <a:lnRef idx="0"/>
        <a:fillRef idx="0"/>
        <a:effectRef idx="0"/>
        <a:fontRef idx="minor"/>
      </xdr:style>
    </xdr:sp>
    <xdr:clientData/>
  </xdr:twoCellAnchor>
  <xdr:twoCellAnchor editAs="oneCell">
    <xdr:from>
      <xdr:col>5</xdr:col>
      <xdr:colOff>349560</xdr:colOff>
      <xdr:row>3</xdr:row>
      <xdr:rowOff>47520</xdr:rowOff>
    </xdr:from>
    <xdr:to>
      <xdr:col>6</xdr:col>
      <xdr:colOff>429840</xdr:colOff>
      <xdr:row>4</xdr:row>
      <xdr:rowOff>57240</xdr:rowOff>
    </xdr:to>
    <xdr:sp>
      <xdr:nvSpPr>
        <xdr:cNvPr id="7" name="Text 9"/>
        <xdr:cNvSpPr/>
      </xdr:nvSpPr>
      <xdr:spPr>
        <a:xfrm>
          <a:off x="2747160" y="561960"/>
          <a:ext cx="529920" cy="181080"/>
        </a:xfrm>
        <a:prstGeom prst="rect">
          <a:avLst/>
        </a:prstGeom>
        <a:solidFill>
          <a:srgbClr val="ffffff"/>
        </a:solidFill>
        <a:ln w="1908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スペア</a:t>
          </a:r>
          <a:endParaRPr b="0" lang="en-US" sz="1100" spc="-1" strike="noStrike">
            <a:latin typeface="Times New Roman"/>
          </a:endParaRPr>
        </a:p>
      </xdr:txBody>
    </xdr:sp>
    <xdr:clientData/>
  </xdr:twoCellAnchor>
  <xdr:twoCellAnchor editAs="oneCell">
    <xdr:from>
      <xdr:col>6</xdr:col>
      <xdr:colOff>140040</xdr:colOff>
      <xdr:row>4</xdr:row>
      <xdr:rowOff>57240</xdr:rowOff>
    </xdr:from>
    <xdr:to>
      <xdr:col>6</xdr:col>
      <xdr:colOff>140760</xdr:colOff>
      <xdr:row>5</xdr:row>
      <xdr:rowOff>171720</xdr:rowOff>
    </xdr:to>
    <xdr:sp>
      <xdr:nvSpPr>
        <xdr:cNvPr id="8" name="Line 10"/>
        <xdr:cNvSpPr/>
      </xdr:nvSpPr>
      <xdr:spPr>
        <a:xfrm>
          <a:off x="2987280" y="743040"/>
          <a:ext cx="720" cy="295560"/>
        </a:xfrm>
        <a:prstGeom prst="line">
          <a:avLst/>
        </a:prstGeom>
        <a:ln w="28440">
          <a:solidFill>
            <a:srgbClr val="0000ff"/>
          </a:solidFill>
          <a:miter/>
        </a:ln>
      </xdr:spPr>
      <xdr:style>
        <a:lnRef idx="0"/>
        <a:fillRef idx="0"/>
        <a:effectRef idx="0"/>
        <a:fontRef idx="minor"/>
      </xdr:style>
    </xdr:sp>
    <xdr:clientData/>
  </xdr:twoCellAnchor>
  <xdr:twoCellAnchor editAs="oneCell">
    <xdr:from>
      <xdr:col>7</xdr:col>
      <xdr:colOff>379800</xdr:colOff>
      <xdr:row>3</xdr:row>
      <xdr:rowOff>47520</xdr:rowOff>
    </xdr:from>
    <xdr:to>
      <xdr:col>9</xdr:col>
      <xdr:colOff>210240</xdr:colOff>
      <xdr:row>4</xdr:row>
      <xdr:rowOff>47520</xdr:rowOff>
    </xdr:to>
    <xdr:sp>
      <xdr:nvSpPr>
        <xdr:cNvPr id="9" name="Text 11"/>
        <xdr:cNvSpPr/>
      </xdr:nvSpPr>
      <xdr:spPr>
        <a:xfrm>
          <a:off x="3676680" y="561960"/>
          <a:ext cx="729720" cy="171360"/>
        </a:xfrm>
        <a:prstGeom prst="rect">
          <a:avLst/>
        </a:prstGeom>
        <a:solidFill>
          <a:srgbClr val="ffffff"/>
        </a:solidFill>
        <a:ln w="19080">
          <a:solidFill>
            <a:srgbClr val="0000ff"/>
          </a:solidFill>
          <a:miter/>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ストライク</a:t>
          </a:r>
          <a:endParaRPr b="0" lang="en-US" sz="1100" spc="-1" strike="noStrike">
            <a:latin typeface="Times New Roman"/>
          </a:endParaRPr>
        </a:p>
      </xdr:txBody>
    </xdr:sp>
    <xdr:clientData/>
  </xdr:twoCellAnchor>
  <xdr:twoCellAnchor editAs="oneCell">
    <xdr:from>
      <xdr:col>8</xdr:col>
      <xdr:colOff>199800</xdr:colOff>
      <xdr:row>4</xdr:row>
      <xdr:rowOff>57240</xdr:rowOff>
    </xdr:from>
    <xdr:to>
      <xdr:col>8</xdr:col>
      <xdr:colOff>200160</xdr:colOff>
      <xdr:row>5</xdr:row>
      <xdr:rowOff>171720</xdr:rowOff>
    </xdr:to>
    <xdr:sp>
      <xdr:nvSpPr>
        <xdr:cNvPr id="10" name="Line 12"/>
        <xdr:cNvSpPr/>
      </xdr:nvSpPr>
      <xdr:spPr>
        <a:xfrm>
          <a:off x="3946320" y="743040"/>
          <a:ext cx="360" cy="295560"/>
        </a:xfrm>
        <a:prstGeom prst="line">
          <a:avLst/>
        </a:prstGeom>
        <a:ln w="28440">
          <a:solidFill>
            <a:srgbClr val="0000ff"/>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9600</xdr:colOff>
      <xdr:row>0</xdr:row>
      <xdr:rowOff>180720</xdr:rowOff>
    </xdr:from>
    <xdr:to>
      <xdr:col>16</xdr:col>
      <xdr:colOff>190440</xdr:colOff>
      <xdr:row>0</xdr:row>
      <xdr:rowOff>696240</xdr:rowOff>
    </xdr:to>
    <xdr:sp>
      <xdr:nvSpPr>
        <xdr:cNvPr id="83" name="Rectangle 4"/>
        <xdr:cNvSpPr/>
      </xdr:nvSpPr>
      <xdr:spPr>
        <a:xfrm>
          <a:off x="1677960" y="180720"/>
          <a:ext cx="5205240" cy="515520"/>
        </a:xfrm>
        <a:prstGeom prst="roundRect">
          <a:avLst>
            <a:gd name="adj" fmla="val 16667"/>
          </a:avLst>
        </a:prstGeom>
        <a:blipFill rotWithShape="0">
          <a:blip r:embed="rId1"/>
          <a:srcRect/>
          <a:tile tx="0" ty="0" sx="100000" sy="100000" algn="ctr"/>
        </a:blipFill>
        <a:ln w="0">
          <a:noFill/>
        </a:ln>
        <a:effectLst>
          <a:outerShdw dist="17819" dir="2700000" blurRad="0" rotWithShape="0">
            <a:srgbClr val="5b3c1e"/>
          </a:outerShdw>
        </a:effectLst>
      </xdr:spPr>
      <xdr:style>
        <a:lnRef idx="0"/>
        <a:fillRef idx="0"/>
        <a:effectRef idx="0"/>
        <a:fontRef idx="minor"/>
      </xdr:style>
      <xdr:txBody>
        <a:bodyPr lIns="20160" rIns="20160" tIns="20160" bIns="20160" anchor="t">
          <a:noAutofit/>
        </a:bodyPr>
        <a:p>
          <a:pPr algn="ctr"/>
          <a:r>
            <a:rPr b="0" lang="zh-CN" sz="2800" spc="-1" strike="noStrike">
              <a:solidFill>
                <a:srgbClr val="ffff00"/>
              </a:solidFill>
              <a:latin typeface="HGP行書体"/>
            </a:rPr>
            <a:t>仕置</a:t>
          </a:r>
          <a:r>
            <a:rPr b="0" lang="en-US" sz="2800" spc="-1" strike="noStrike">
              <a:solidFill>
                <a:srgbClr val="ffff00"/>
              </a:solidFill>
              <a:latin typeface="HGP行書体"/>
            </a:rPr>
            <a:t>1</a:t>
          </a:r>
          <a:r>
            <a:rPr b="0" lang="zh-CN" sz="2800" spc="-1" strike="noStrike">
              <a:solidFill>
                <a:srgbClr val="ffff00"/>
              </a:solidFill>
              <a:latin typeface="HGP行書体"/>
            </a:rPr>
            <a:t>課　ボーリング大会成績表</a:t>
          </a:r>
          <a:endParaRPr b="0" lang="en-US" sz="2800" spc="-1" strike="noStrike">
            <a:latin typeface="Times New Roman"/>
          </a:endParaRPr>
        </a:p>
      </xdr:txBody>
    </xdr:sp>
    <xdr:clientData/>
  </xdr:twoCellAnchor>
  <xdr:twoCellAnchor editAs="oneCell">
    <xdr:from>
      <xdr:col>19</xdr:col>
      <xdr:colOff>239400</xdr:colOff>
      <xdr:row>0</xdr:row>
      <xdr:rowOff>210960</xdr:rowOff>
    </xdr:from>
    <xdr:to>
      <xdr:col>24</xdr:col>
      <xdr:colOff>720</xdr:colOff>
      <xdr:row>0</xdr:row>
      <xdr:rowOff>666000</xdr:rowOff>
    </xdr:to>
    <xdr:sp>
      <xdr:nvSpPr>
        <xdr:cNvPr id="84" name="Text 6"/>
        <xdr:cNvSpPr/>
      </xdr:nvSpPr>
      <xdr:spPr>
        <a:xfrm>
          <a:off x="8161200" y="210960"/>
          <a:ext cx="1809000" cy="455040"/>
        </a:xfrm>
        <a:prstGeom prst="rect">
          <a:avLst/>
        </a:prstGeom>
        <a:solidFill>
          <a:srgbClr val="ffffff"/>
        </a:solidFill>
        <a:ln w="57240">
          <a:solidFill>
            <a:srgbClr val="969696"/>
          </a:solidFill>
          <a:miter/>
        </a:ln>
      </xdr:spPr>
      <xdr:style>
        <a:lnRef idx="0"/>
        <a:fillRef idx="0"/>
        <a:effectRef idx="0"/>
        <a:fontRef idx="minor"/>
      </xdr:style>
      <xdr:txBody>
        <a:bodyPr lIns="20160" rIns="20160" tIns="20160" bIns="20160" anchor="t">
          <a:noAutofit/>
        </a:bodyPr>
        <a:p>
          <a:r>
            <a:rPr b="0" lang="zh-CN" sz="1100" spc="-1" strike="noStrike">
              <a:solidFill>
                <a:srgbClr val="808080"/>
              </a:solidFill>
              <a:latin typeface="ＭＳ Ｐゴシック"/>
            </a:rPr>
            <a:t>日付：元禄</a:t>
          </a:r>
          <a:r>
            <a:rPr b="0" lang="en-US" sz="1100" spc="-1" strike="noStrike">
              <a:solidFill>
                <a:srgbClr val="808080"/>
              </a:solidFill>
              <a:latin typeface="ＭＳ Ｐゴシック"/>
            </a:rPr>
            <a:t>15</a:t>
          </a:r>
          <a:r>
            <a:rPr b="0" lang="zh-CN" sz="1100" spc="-1" strike="noStrike">
              <a:solidFill>
                <a:srgbClr val="808080"/>
              </a:solidFill>
              <a:latin typeface="ＭＳ Ｐゴシック"/>
            </a:rPr>
            <a:t>年</a:t>
          </a:r>
          <a:r>
            <a:rPr b="0" lang="en-US" sz="1100" spc="-1" strike="noStrike">
              <a:solidFill>
                <a:srgbClr val="808080"/>
              </a:solidFill>
              <a:latin typeface="ＭＳ Ｐゴシック"/>
            </a:rPr>
            <a:t>12</a:t>
          </a:r>
          <a:r>
            <a:rPr b="0" lang="zh-CN" sz="1100" spc="-1" strike="noStrike">
              <a:solidFill>
                <a:srgbClr val="808080"/>
              </a:solidFill>
              <a:latin typeface="ＭＳ Ｐゴシック"/>
            </a:rPr>
            <a:t>月</a:t>
          </a:r>
          <a:r>
            <a:rPr b="0" lang="en-US" sz="1100" spc="-1" strike="noStrike">
              <a:solidFill>
                <a:srgbClr val="808080"/>
              </a:solidFill>
              <a:latin typeface="ＭＳ Ｐゴシック"/>
            </a:rPr>
            <a:t>14</a:t>
          </a:r>
          <a:r>
            <a:rPr b="0" lang="zh-CN" sz="1100" spc="-1" strike="noStrike">
              <a:solidFill>
                <a:srgbClr val="808080"/>
              </a:solidFill>
              <a:latin typeface="ＭＳ Ｐゴシック"/>
            </a:rPr>
            <a:t>日</a:t>
          </a:r>
          <a:endParaRPr b="0" lang="en-US" sz="1100" spc="-1" strike="noStrike">
            <a:latin typeface="Times New Roman"/>
          </a:endParaRPr>
        </a:p>
        <a:p>
          <a:r>
            <a:rPr b="0" lang="zh-CN" sz="1100" spc="-1" strike="noStrike">
              <a:solidFill>
                <a:srgbClr val="808080"/>
              </a:solidFill>
              <a:latin typeface="ＭＳ Ｐゴシック"/>
            </a:rPr>
            <a:t>場所：吉良ボール</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920</xdr:colOff>
      <xdr:row>1</xdr:row>
      <xdr:rowOff>162000</xdr:rowOff>
    </xdr:from>
    <xdr:to>
      <xdr:col>5</xdr:col>
      <xdr:colOff>720</xdr:colOff>
      <xdr:row>7</xdr:row>
      <xdr:rowOff>162000</xdr:rowOff>
    </xdr:to>
    <xdr:sp>
      <xdr:nvSpPr>
        <xdr:cNvPr id="11" name="AutoShape 1"/>
        <xdr:cNvSpPr/>
      </xdr:nvSpPr>
      <xdr:spPr>
        <a:xfrm>
          <a:off x="1429200" y="333360"/>
          <a:ext cx="2168640" cy="1028880"/>
        </a:xfrm>
        <a:prstGeom prst="downArrowCallout">
          <a:avLst>
            <a:gd name="adj1" fmla="val 52699"/>
            <a:gd name="adj2" fmla="val 52694"/>
            <a:gd name="adj3" fmla="val 16667"/>
            <a:gd name="adj4" fmla="val 66667"/>
          </a:avLst>
        </a:pr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72000" rIns="90000" tIns="46800" bIns="46800" anchor="t">
          <a:noAutofit/>
        </a:bodyPr>
        <a:p>
          <a:r>
            <a:rPr b="0" lang="zh-CN" sz="1100" spc="-1" strike="noStrike">
              <a:latin typeface="ＭＳ Ｐゴシック"/>
            </a:rPr>
            <a:t>入力が簡単にでき、かつ計算ができるようにする。</a:t>
          </a:r>
          <a:endParaRPr b="0" lang="en-US" sz="1100" spc="-1" strike="noStrike">
            <a:latin typeface="Times New Roman"/>
          </a:endParaRPr>
        </a:p>
      </xdr:txBody>
    </xdr:sp>
    <xdr:clientData/>
  </xdr:twoCellAnchor>
  <xdr:twoCellAnchor editAs="oneCell">
    <xdr:from>
      <xdr:col>5</xdr:col>
      <xdr:colOff>359280</xdr:colOff>
      <xdr:row>1</xdr:row>
      <xdr:rowOff>162000</xdr:rowOff>
    </xdr:from>
    <xdr:to>
      <xdr:col>9</xdr:col>
      <xdr:colOff>489960</xdr:colOff>
      <xdr:row>3</xdr:row>
      <xdr:rowOff>85680</xdr:rowOff>
    </xdr:to>
    <xdr:sp>
      <xdr:nvSpPr>
        <xdr:cNvPr id="12" name="AutoShape 4"/>
        <xdr:cNvSpPr/>
      </xdr:nvSpPr>
      <xdr:spPr>
        <a:xfrm flipH="1">
          <a:off x="3956400" y="333360"/>
          <a:ext cx="3008520" cy="266760"/>
        </a:xfrm>
        <a:custGeom>
          <a:avLst/>
          <a:gdLst>
            <a:gd name="textAreaLeft" fmla="*/ -360 w 3008520"/>
            <a:gd name="textAreaRight" fmla="*/ 3008520 w 3008520"/>
            <a:gd name="textAreaTop" fmla="*/ 0 h 266760"/>
            <a:gd name="textAreaBottom" fmla="*/ 266760 h 266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20160" rIns="20160" tIns="20160" bIns="20160" anchor="t">
          <a:noAutofit/>
        </a:bodyPr>
        <a:p>
          <a:r>
            <a:rPr b="0" lang="zh-CN" sz="1100" spc="-1" strike="noStrike">
              <a:latin typeface="ＭＳ Ｐゴシック"/>
            </a:rPr>
            <a:t>入力規則を使用してリストから入力</a:t>
          </a:r>
          <a:endParaRPr b="0" lang="en-US" sz="1100" spc="-1" strike="noStrike">
            <a:latin typeface="Times New Roman"/>
          </a:endParaRPr>
        </a:p>
      </xdr:txBody>
    </xdr:sp>
    <xdr:clientData/>
  </xdr:twoCellAnchor>
  <xdr:twoCellAnchor editAs="oneCell">
    <xdr:from>
      <xdr:col>5</xdr:col>
      <xdr:colOff>399240</xdr:colOff>
      <xdr:row>4</xdr:row>
      <xdr:rowOff>76320</xdr:rowOff>
    </xdr:from>
    <xdr:to>
      <xdr:col>9</xdr:col>
      <xdr:colOff>499680</xdr:colOff>
      <xdr:row>5</xdr:row>
      <xdr:rowOff>171720</xdr:rowOff>
    </xdr:to>
    <xdr:sp>
      <xdr:nvSpPr>
        <xdr:cNvPr id="13" name="AutoShape 5"/>
        <xdr:cNvSpPr/>
      </xdr:nvSpPr>
      <xdr:spPr>
        <a:xfrm flipH="1">
          <a:off x="3996360" y="762120"/>
          <a:ext cx="2978280" cy="266760"/>
        </a:xfrm>
        <a:custGeom>
          <a:avLst/>
          <a:gdLst>
            <a:gd name="textAreaLeft" fmla="*/ -360 w 2978280"/>
            <a:gd name="textAreaRight" fmla="*/ 2978280 w 2978280"/>
            <a:gd name="textAreaTop" fmla="*/ 0 h 266760"/>
            <a:gd name="textAreaBottom" fmla="*/ 266760 h 2667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vlookup</a:t>
          </a:r>
          <a:r>
            <a:rPr b="0" lang="zh-CN" sz="1100" spc="-1" strike="noStrike">
              <a:latin typeface="ＭＳ Ｐゴシック"/>
            </a:rPr>
            <a:t>を使用して記号を数字に変換</a:t>
          </a:r>
          <a:endParaRPr b="0" lang="en-US" sz="1100" spc="-1" strike="noStrike">
            <a:latin typeface="Times New Roman"/>
          </a:endParaRPr>
        </a:p>
      </xdr:txBody>
    </xdr:sp>
    <xdr:clientData/>
  </xdr:twoCellAnchor>
  <xdr:twoCellAnchor editAs="oneCell">
    <xdr:from>
      <xdr:col>1</xdr:col>
      <xdr:colOff>709920</xdr:colOff>
      <xdr:row>9</xdr:row>
      <xdr:rowOff>0</xdr:rowOff>
    </xdr:from>
    <xdr:to>
      <xdr:col>5</xdr:col>
      <xdr:colOff>720</xdr:colOff>
      <xdr:row>14</xdr:row>
      <xdr:rowOff>171360</xdr:rowOff>
    </xdr:to>
    <xdr:sp>
      <xdr:nvSpPr>
        <xdr:cNvPr id="14" name="AutoShape 6"/>
        <xdr:cNvSpPr/>
      </xdr:nvSpPr>
      <xdr:spPr>
        <a:xfrm>
          <a:off x="1429200" y="1542960"/>
          <a:ext cx="2168640" cy="1028880"/>
        </a:xfrm>
        <a:prstGeom prst="downArrowCallout">
          <a:avLst>
            <a:gd name="adj1" fmla="val 52699"/>
            <a:gd name="adj2" fmla="val 52694"/>
            <a:gd name="adj3" fmla="val 16667"/>
            <a:gd name="adj4" fmla="val 66667"/>
          </a:avLst>
        </a:pr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72000" rIns="90000" tIns="46800" bIns="46800" anchor="t">
          <a:noAutofit/>
        </a:bodyPr>
        <a:p>
          <a:r>
            <a:rPr b="0" lang="zh-CN" sz="1100" spc="-1" strike="noStrike">
              <a:latin typeface="ＭＳ Ｐゴシック"/>
            </a:rPr>
            <a:t>ストライクおよびスペア時のボーナス点を計算しておく</a:t>
          </a:r>
          <a:endParaRPr b="0" lang="en-US" sz="1100" spc="-1" strike="noStrike">
            <a:latin typeface="Times New Roman"/>
          </a:endParaRPr>
        </a:p>
      </xdr:txBody>
    </xdr:sp>
    <xdr:clientData/>
  </xdr:twoCellAnchor>
  <xdr:twoCellAnchor editAs="oneCell">
    <xdr:from>
      <xdr:col>2</xdr:col>
      <xdr:colOff>9720</xdr:colOff>
      <xdr:row>15</xdr:row>
      <xdr:rowOff>152640</xdr:rowOff>
    </xdr:from>
    <xdr:to>
      <xdr:col>5</xdr:col>
      <xdr:colOff>20520</xdr:colOff>
      <xdr:row>21</xdr:row>
      <xdr:rowOff>152640</xdr:rowOff>
    </xdr:to>
    <xdr:sp>
      <xdr:nvSpPr>
        <xdr:cNvPr id="15" name="AutoShape 8"/>
        <xdr:cNvSpPr/>
      </xdr:nvSpPr>
      <xdr:spPr>
        <a:xfrm>
          <a:off x="1448640" y="2724480"/>
          <a:ext cx="2169000" cy="1028520"/>
        </a:xfrm>
        <a:prstGeom prst="downArrowCallout">
          <a:avLst>
            <a:gd name="adj1" fmla="val 52726"/>
            <a:gd name="adj2" fmla="val 52721"/>
            <a:gd name="adj3" fmla="val 16667"/>
            <a:gd name="adj4" fmla="val 66667"/>
          </a:avLst>
        </a:pr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72000" rIns="90000" tIns="46800" bIns="46800" anchor="t">
          <a:noAutofit/>
        </a:bodyPr>
        <a:p>
          <a:r>
            <a:rPr b="0" lang="zh-CN" sz="1100" spc="-1" strike="noStrike">
              <a:latin typeface="ＭＳ Ｐゴシック"/>
            </a:rPr>
            <a:t>各ゲームごとのスコアを計算する（</a:t>
          </a:r>
          <a:r>
            <a:rPr b="0" lang="en-US" sz="1100" spc="-1" strike="noStrike">
              <a:latin typeface="ＭＳ Ｐゴシック"/>
            </a:rPr>
            <a:t>10</a:t>
          </a:r>
          <a:r>
            <a:rPr b="0" lang="zh-CN" sz="1100" spc="-1" strike="noStrike">
              <a:latin typeface="ＭＳ Ｐゴシック"/>
            </a:rPr>
            <a:t>ゲーム目だけは他と異なる。）</a:t>
          </a:r>
          <a:endParaRPr b="0" lang="en-US" sz="1100" spc="-1" strike="noStrike">
            <a:latin typeface="Times New Roman"/>
          </a:endParaRPr>
        </a:p>
      </xdr:txBody>
    </xdr:sp>
    <xdr:clientData/>
  </xdr:twoCellAnchor>
  <xdr:twoCellAnchor editAs="oneCell">
    <xdr:from>
      <xdr:col>5</xdr:col>
      <xdr:colOff>419040</xdr:colOff>
      <xdr:row>16</xdr:row>
      <xdr:rowOff>9360</xdr:rowOff>
    </xdr:from>
    <xdr:to>
      <xdr:col>9</xdr:col>
      <xdr:colOff>520200</xdr:colOff>
      <xdr:row>21</xdr:row>
      <xdr:rowOff>28800</xdr:rowOff>
    </xdr:to>
    <xdr:sp>
      <xdr:nvSpPr>
        <xdr:cNvPr id="16" name="AutoShape 9"/>
        <xdr:cNvSpPr/>
      </xdr:nvSpPr>
      <xdr:spPr>
        <a:xfrm flipH="1">
          <a:off x="4016160" y="2752560"/>
          <a:ext cx="2979000" cy="876600"/>
        </a:xfrm>
        <a:custGeom>
          <a:avLst/>
          <a:gdLst>
            <a:gd name="textAreaLeft" fmla="*/ -360 w 2979000"/>
            <a:gd name="textAreaRight" fmla="*/ 2979000 w 2979000"/>
            <a:gd name="textAreaTop" fmla="*/ 0 h 876600"/>
            <a:gd name="textAreaBottom" fmla="*/ 876960 h 876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20160" rIns="20160" tIns="20160" bIns="20160" anchor="t">
          <a:noAutofit/>
        </a:bodyPr>
        <a:p>
          <a:r>
            <a:rPr b="0" lang="en-US" sz="1100" spc="-1" strike="noStrike">
              <a:latin typeface="ＭＳ Ｐゴシック"/>
            </a:rPr>
            <a:t>"×"</a:t>
          </a:r>
          <a:r>
            <a:rPr b="0" lang="zh-CN" sz="1100" spc="-1" strike="noStrike">
              <a:latin typeface="ＭＳ Ｐゴシック"/>
            </a:rPr>
            <a:t>（ストライク</a:t>
          </a:r>
          <a:r>
            <a:rPr b="0" lang="en-US" sz="1100" spc="-1" strike="noStrike">
              <a:latin typeface="ＭＳ Ｐゴシック"/>
            </a:rPr>
            <a:t>)</a:t>
          </a:r>
          <a:r>
            <a:rPr b="0" lang="zh-CN" sz="1100" spc="-1" strike="noStrike">
              <a:latin typeface="ＭＳ Ｐゴシック"/>
            </a:rPr>
            <a:t>時は、上で計算したストライクボーナスを加算。</a:t>
          </a:r>
          <a:endParaRPr b="0" lang="en-US" sz="1100" spc="-1" strike="noStrike">
            <a:latin typeface="Times New Roman"/>
          </a:endParaRPr>
        </a:p>
        <a:p>
          <a:r>
            <a:rPr b="0" lang="en-US" sz="1100" spc="-1" strike="noStrike">
              <a:latin typeface="ＭＳ Ｐゴシック"/>
            </a:rPr>
            <a:t>"</a:t>
          </a:r>
          <a:r>
            <a:rPr b="0" lang="zh-CN" sz="1100" spc="-1" strike="noStrike">
              <a:latin typeface="ＭＳ Ｐゴシック"/>
            </a:rPr>
            <a:t>／</a:t>
          </a:r>
          <a:r>
            <a:rPr b="0" lang="en-US" sz="1100" spc="-1" strike="noStrike">
              <a:latin typeface="ＭＳ Ｐゴシック"/>
            </a:rPr>
            <a:t>"(</a:t>
          </a:r>
          <a:r>
            <a:rPr b="0" lang="zh-CN" sz="1100" spc="-1" strike="noStrike">
              <a:latin typeface="ＭＳ Ｐゴシック"/>
            </a:rPr>
            <a:t>スペア</a:t>
          </a:r>
          <a:r>
            <a:rPr b="0" lang="en-US" sz="1100" spc="-1" strike="noStrike">
              <a:latin typeface="ＭＳ Ｐゴシック"/>
            </a:rPr>
            <a:t>)</a:t>
          </a:r>
          <a:r>
            <a:rPr b="0" lang="zh-CN" sz="1100" spc="-1" strike="noStrike">
              <a:latin typeface="ＭＳ Ｐゴシック"/>
            </a:rPr>
            <a:t>時は、次のゲームの第一投目の値を加算。</a:t>
          </a:r>
          <a:endParaRPr b="0" lang="en-US" sz="1100" spc="-1" strike="noStrike">
            <a:latin typeface="Times New Roman"/>
          </a:endParaRPr>
        </a:p>
      </xdr:txBody>
    </xdr:sp>
    <xdr:clientData/>
  </xdr:twoCellAnchor>
  <xdr:twoCellAnchor editAs="oneCell">
    <xdr:from>
      <xdr:col>2</xdr:col>
      <xdr:colOff>0</xdr:colOff>
      <xdr:row>23</xdr:row>
      <xdr:rowOff>0</xdr:rowOff>
    </xdr:from>
    <xdr:to>
      <xdr:col>5</xdr:col>
      <xdr:colOff>10800</xdr:colOff>
      <xdr:row>29</xdr:row>
      <xdr:rowOff>133200</xdr:rowOff>
    </xdr:to>
    <xdr:sp>
      <xdr:nvSpPr>
        <xdr:cNvPr id="17" name="AutoShape 10"/>
        <xdr:cNvSpPr/>
      </xdr:nvSpPr>
      <xdr:spPr>
        <a:xfrm>
          <a:off x="1438920" y="3943440"/>
          <a:ext cx="2169000" cy="1161720"/>
        </a:xfrm>
        <a:prstGeom prst="downArrowCallout">
          <a:avLst>
            <a:gd name="adj1" fmla="val 46681"/>
            <a:gd name="adj2" fmla="val 46676"/>
            <a:gd name="adj3" fmla="val 16667"/>
            <a:gd name="adj4" fmla="val 66667"/>
          </a:avLst>
        </a:pr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72000" rIns="90000" tIns="46800" bIns="46800" anchor="t">
          <a:noAutofit/>
        </a:bodyPr>
        <a:p>
          <a:r>
            <a:rPr b="0" lang="zh-CN" sz="1100" spc="-1" strike="noStrike">
              <a:latin typeface="ＭＳ Ｐゴシック"/>
            </a:rPr>
            <a:t>スコアを計算する。</a:t>
          </a:r>
          <a:endParaRPr b="0" lang="en-US" sz="1100" spc="-1" strike="noStrike">
            <a:latin typeface="Times New Roman"/>
          </a:endParaRPr>
        </a:p>
        <a:p>
          <a:r>
            <a:rPr b="0" lang="zh-CN" sz="1100" spc="-1" strike="noStrike">
              <a:latin typeface="ＭＳ Ｐゴシック"/>
            </a:rPr>
            <a:t>スコアは各ゲームごとのスコアの累計（</a:t>
          </a:r>
          <a:r>
            <a:rPr b="0" lang="en-US" sz="1100" spc="-1" strike="noStrike">
              <a:latin typeface="ＭＳ Ｐゴシック"/>
            </a:rPr>
            <a:t>10</a:t>
          </a:r>
          <a:r>
            <a:rPr b="0" lang="zh-CN" sz="1100" spc="-1" strike="noStrike">
              <a:latin typeface="ＭＳ Ｐゴシック"/>
            </a:rPr>
            <a:t>ゲーム目だけは他と異なる。）</a:t>
          </a:r>
          <a:endParaRPr b="0" lang="en-US" sz="1100" spc="-1" strike="noStrike">
            <a:latin typeface="Times New Roman"/>
          </a:endParaRPr>
        </a:p>
      </xdr:txBody>
    </xdr:sp>
    <xdr:clientData/>
  </xdr:twoCellAnchor>
  <xdr:twoCellAnchor editAs="oneCell">
    <xdr:from>
      <xdr:col>5</xdr:col>
      <xdr:colOff>439200</xdr:colOff>
      <xdr:row>8</xdr:row>
      <xdr:rowOff>162000</xdr:rowOff>
    </xdr:from>
    <xdr:to>
      <xdr:col>9</xdr:col>
      <xdr:colOff>520200</xdr:colOff>
      <xdr:row>13</xdr:row>
      <xdr:rowOff>85680</xdr:rowOff>
    </xdr:to>
    <xdr:sp>
      <xdr:nvSpPr>
        <xdr:cNvPr id="18" name="AutoShape 11"/>
        <xdr:cNvSpPr/>
      </xdr:nvSpPr>
      <xdr:spPr>
        <a:xfrm flipH="1">
          <a:off x="4036320" y="1533600"/>
          <a:ext cx="2958840" cy="780840"/>
        </a:xfrm>
        <a:custGeom>
          <a:avLst/>
          <a:gdLst>
            <a:gd name="textAreaLeft" fmla="*/ -360 w 2958840"/>
            <a:gd name="textAreaRight" fmla="*/ 2958840 w 2958840"/>
            <a:gd name="textAreaTop" fmla="*/ 0 h 780840"/>
            <a:gd name="textAreaBottom" fmla="*/ 781200 h 78084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20160" rIns="20160" tIns="20160" bIns="20160" anchor="t">
          <a:noAutofit/>
        </a:bodyPr>
        <a:p>
          <a:r>
            <a:rPr b="0" lang="zh-CN" sz="1100" spc="-1" strike="noStrike">
              <a:latin typeface="ＭＳ Ｐゴシック"/>
            </a:rPr>
            <a:t>１投目、２投目先までのピン数を加算する。</a:t>
          </a:r>
          <a:endParaRPr b="0" lang="en-US" sz="1100" spc="-1" strike="noStrike">
            <a:latin typeface="Times New Roman"/>
          </a:endParaRPr>
        </a:p>
        <a:p>
          <a:r>
            <a:rPr b="0" lang="en-US" sz="1100" spc="-1" strike="noStrike">
              <a:solidFill>
                <a:srgbClr val="ff0000"/>
              </a:solidFill>
              <a:latin typeface="ＭＳ Ｐゴシック"/>
            </a:rPr>
            <a:t>Counta</a:t>
          </a:r>
          <a:r>
            <a:rPr b="0" lang="zh-CN" sz="1100" spc="-1" strike="noStrike">
              <a:latin typeface="ＭＳ Ｐゴシック"/>
            </a:rPr>
            <a:t>で投球数を調べ </a:t>
          </a:r>
          <a:r>
            <a:rPr b="0" lang="en-US" sz="1100" spc="-1" strike="noStrike">
              <a:solidFill>
                <a:srgbClr val="ff0000"/>
              </a:solidFill>
              <a:latin typeface="ＭＳ Ｐゴシック"/>
            </a:rPr>
            <a:t>Vlookup</a:t>
          </a:r>
          <a:r>
            <a:rPr b="0" lang="zh-CN" sz="1100" spc="-1" strike="noStrike">
              <a:latin typeface="ＭＳ Ｐゴシック"/>
            </a:rPr>
            <a:t>で捜せば何とかなりそうだ。</a:t>
          </a:r>
          <a:endParaRPr b="0" lang="en-US" sz="1100" spc="-1" strike="noStrike">
            <a:latin typeface="Times New Roman"/>
          </a:endParaRPr>
        </a:p>
      </xdr:txBody>
    </xdr:sp>
    <xdr:clientData/>
  </xdr:twoCellAnchor>
  <xdr:twoCellAnchor editAs="oneCell">
    <xdr:from>
      <xdr:col>2</xdr:col>
      <xdr:colOff>19800</xdr:colOff>
      <xdr:row>31</xdr:row>
      <xdr:rowOff>114480</xdr:rowOff>
    </xdr:from>
    <xdr:to>
      <xdr:col>5</xdr:col>
      <xdr:colOff>30960</xdr:colOff>
      <xdr:row>38</xdr:row>
      <xdr:rowOff>76320</xdr:rowOff>
    </xdr:to>
    <xdr:sp>
      <xdr:nvSpPr>
        <xdr:cNvPr id="19" name="AutoShape 12"/>
        <xdr:cNvSpPr/>
      </xdr:nvSpPr>
      <xdr:spPr>
        <a:xfrm>
          <a:off x="1458720" y="5429520"/>
          <a:ext cx="2169360" cy="1162080"/>
        </a:xfrm>
        <a:prstGeom prst="downArrowCallout">
          <a:avLst>
            <a:gd name="adj1" fmla="val 46674"/>
            <a:gd name="adj2" fmla="val 46670"/>
            <a:gd name="adj3" fmla="val 16667"/>
            <a:gd name="adj4" fmla="val 66667"/>
          </a:avLst>
        </a:pr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72000" rIns="90000" tIns="46800" bIns="46800" anchor="t">
          <a:noAutofit/>
        </a:bodyPr>
        <a:p>
          <a:r>
            <a:rPr b="0" lang="zh-CN" sz="1100" spc="-1" strike="noStrike">
              <a:latin typeface="ＭＳ Ｐゴシック"/>
            </a:rPr>
            <a:t>エラー処理を行う。</a:t>
          </a:r>
          <a:endParaRPr b="0" lang="en-US" sz="1100" spc="-1" strike="noStrike">
            <a:latin typeface="Times New Roman"/>
          </a:endParaRPr>
        </a:p>
        <a:p>
          <a:r>
            <a:rPr b="0" lang="zh-CN" sz="1100" spc="-1" strike="noStrike">
              <a:latin typeface="ＭＳ Ｐゴシック"/>
            </a:rPr>
            <a:t>　・／、</a:t>
          </a:r>
          <a:r>
            <a:rPr b="0" lang="en-US" sz="1100" spc="-1" strike="noStrike">
              <a:latin typeface="ＭＳ Ｐゴシック"/>
            </a:rPr>
            <a:t>×</a:t>
          </a:r>
          <a:r>
            <a:rPr b="0" lang="zh-CN" sz="1100" spc="-1" strike="noStrike">
              <a:latin typeface="ＭＳ Ｐゴシック"/>
            </a:rPr>
            <a:t>のチェック</a:t>
          </a:r>
          <a:endParaRPr b="0" lang="en-US" sz="1100" spc="-1" strike="noStrike">
            <a:latin typeface="Times New Roman"/>
          </a:endParaRPr>
        </a:p>
        <a:p>
          <a:r>
            <a:rPr b="0" lang="zh-CN" sz="1100" spc="-1" strike="noStrike">
              <a:latin typeface="ＭＳ Ｐゴシック"/>
            </a:rPr>
            <a:t>　・ピン数が</a:t>
          </a:r>
          <a:r>
            <a:rPr b="0" lang="en-US" sz="1100" spc="-1" strike="noStrike">
              <a:latin typeface="ＭＳ Ｐゴシック"/>
            </a:rPr>
            <a:t>10</a:t>
          </a:r>
          <a:r>
            <a:rPr b="0" lang="zh-CN" sz="1100" spc="-1" strike="noStrike">
              <a:latin typeface="ＭＳ Ｐゴシック"/>
            </a:rPr>
            <a:t>を超えないこ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408960</xdr:colOff>
      <xdr:row>32</xdr:row>
      <xdr:rowOff>104400</xdr:rowOff>
    </xdr:from>
    <xdr:to>
      <xdr:col>9</xdr:col>
      <xdr:colOff>509400</xdr:colOff>
      <xdr:row>34</xdr:row>
      <xdr:rowOff>104400</xdr:rowOff>
    </xdr:to>
    <xdr:sp>
      <xdr:nvSpPr>
        <xdr:cNvPr id="20" name="AutoShape 13"/>
        <xdr:cNvSpPr/>
      </xdr:nvSpPr>
      <xdr:spPr>
        <a:xfrm flipH="1">
          <a:off x="4006080" y="5590800"/>
          <a:ext cx="2978280" cy="343080"/>
        </a:xfrm>
        <a:custGeom>
          <a:avLst/>
          <a:gdLst>
            <a:gd name="textAreaLeft" fmla="*/ -360 w 2978280"/>
            <a:gd name="textAreaRight" fmla="*/ 2978280 w 2978280"/>
            <a:gd name="textAreaTop" fmla="*/ 0 h 343080"/>
            <a:gd name="textAreaBottom" fmla="*/ 343440 h 3430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ccffcc"/>
        </a:solidFill>
        <a:ln w="0">
          <a:noFill/>
        </a:ln>
        <a:effectLst>
          <a:outerShdw dist="17819" dir="2700000" blurRad="0" rotWithShape="0">
            <a:srgbClr val="799879"/>
          </a:outerShdw>
        </a:effectLst>
      </xdr:spPr>
      <xdr:style>
        <a:lnRef idx="0"/>
        <a:fillRef idx="0"/>
        <a:effectRef idx="0"/>
        <a:fontRef idx="minor"/>
      </xdr:style>
      <xdr:txBody>
        <a:bodyPr lIns="20160" rIns="20160" tIns="20160" bIns="20160" anchor="t">
          <a:noAutofit/>
        </a:bodyPr>
        <a:p>
          <a:r>
            <a:rPr b="0" lang="zh-CN" sz="1100" spc="-1" strike="noStrike">
              <a:latin typeface="ＭＳ Ｐゴシック"/>
            </a:rPr>
            <a:t>条件付書式を使用。</a:t>
          </a:r>
          <a:endParaRPr b="0" lang="en-US" sz="1100" spc="-1" strike="noStrike">
            <a:latin typeface="Times New Roman"/>
          </a:endParaRPr>
        </a:p>
      </xdr:txBody>
    </xdr:sp>
    <xdr:clientData/>
  </xdr:twoCellAnchor>
  <xdr:twoCellAnchor editAs="oneCell">
    <xdr:from>
      <xdr:col>2</xdr:col>
      <xdr:colOff>90000</xdr:colOff>
      <xdr:row>41</xdr:row>
      <xdr:rowOff>152640</xdr:rowOff>
    </xdr:from>
    <xdr:to>
      <xdr:col>5</xdr:col>
      <xdr:colOff>171000</xdr:colOff>
      <xdr:row>48</xdr:row>
      <xdr:rowOff>76320</xdr:rowOff>
    </xdr:to>
    <xdr:sp>
      <xdr:nvSpPr>
        <xdr:cNvPr id="21" name="AutoShape 15"/>
        <xdr:cNvSpPr/>
      </xdr:nvSpPr>
      <xdr:spPr>
        <a:xfrm>
          <a:off x="1528920" y="7182000"/>
          <a:ext cx="2239200" cy="1123920"/>
        </a:xfrm>
        <a:prstGeom prst="can">
          <a:avLst>
            <a:gd name="adj" fmla="val 25000"/>
          </a:avLst>
        </a:prstGeom>
        <a:gradFill rotWithShape="0">
          <a:gsLst>
            <a:gs pos="0">
              <a:srgbClr val="00ccff"/>
            </a:gs>
            <a:gs pos="50000">
              <a:srgbClr val="fefefe"/>
            </a:gs>
            <a:gs pos="100000">
              <a:srgbClr val="00ccff"/>
            </a:gs>
          </a:gsLst>
          <a:lin ang="10800000"/>
        </a:gradFill>
        <a:ln w="0">
          <a:noFill/>
        </a:ln>
      </xdr:spPr>
      <xdr:style>
        <a:lnRef idx="0"/>
        <a:fillRef idx="0"/>
        <a:effectRef idx="0"/>
        <a:fontRef idx="minor"/>
      </xdr:style>
      <xdr:txBody>
        <a:bodyPr lIns="20160" rIns="20160" tIns="20160" bIns="20160" anchor="ctr">
          <a:noAutofit/>
        </a:bodyPr>
        <a:p>
          <a:pPr algn="ctr"/>
          <a:r>
            <a:rPr b="0" lang="zh-CN" sz="3600" spc="-1" strike="noStrike">
              <a:solidFill>
                <a:srgbClr val="00ff00"/>
              </a:solidFill>
              <a:latin typeface="ＭＳ Ｐゴシック"/>
            </a:rPr>
            <a:t>完成</a:t>
          </a:r>
          <a:endParaRPr b="0" lang="en-US" sz="3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120</xdr:colOff>
      <xdr:row>19</xdr:row>
      <xdr:rowOff>85680</xdr:rowOff>
    </xdr:from>
    <xdr:to>
      <xdr:col>15</xdr:col>
      <xdr:colOff>100440</xdr:colOff>
      <xdr:row>22</xdr:row>
      <xdr:rowOff>171720</xdr:rowOff>
    </xdr:to>
    <xdr:sp>
      <xdr:nvSpPr>
        <xdr:cNvPr id="22" name="Rectangle 1"/>
        <xdr:cNvSpPr/>
      </xdr:nvSpPr>
      <xdr:spPr>
        <a:xfrm>
          <a:off x="1539000" y="3362400"/>
          <a:ext cx="5455080" cy="600120"/>
        </a:xfrm>
        <a:prstGeom prst="roundRect">
          <a:avLst>
            <a:gd name="adj" fmla="val 16667"/>
          </a:avLst>
        </a:prstGeom>
        <a:solidFill>
          <a:srgbClr val="ffffff"/>
        </a:solidFill>
        <a:ln w="9360">
          <a:solidFill>
            <a:srgbClr val="96969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en-US" sz="1100" spc="-1" strike="noStrike">
              <a:latin typeface="ＭＳ ゴシック"/>
            </a:rPr>
            <a:t>Step-01</a:t>
          </a:r>
          <a:r>
            <a:rPr b="0" lang="zh-CN" sz="1100" spc="-1" strike="noStrike">
              <a:latin typeface="ＭＳ ゴシック"/>
            </a:rPr>
            <a:t>～</a:t>
          </a:r>
          <a:r>
            <a:rPr b="0" lang="en-US" sz="1100" spc="-1" strike="noStrike">
              <a:latin typeface="ＭＳ ゴシック"/>
            </a:rPr>
            <a:t>Step-06</a:t>
          </a:r>
          <a:r>
            <a:rPr b="0" lang="zh-CN" sz="1100" spc="-1" strike="noStrike">
              <a:latin typeface="ＭＳ ゴシック"/>
            </a:rPr>
            <a:t>を参考にしてこのシートに回答を作成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7</xdr:row>
      <xdr:rowOff>66960</xdr:rowOff>
    </xdr:from>
    <xdr:to>
      <xdr:col>14</xdr:col>
      <xdr:colOff>410040</xdr:colOff>
      <xdr:row>24</xdr:row>
      <xdr:rowOff>133200</xdr:rowOff>
    </xdr:to>
    <xdr:sp>
      <xdr:nvSpPr>
        <xdr:cNvPr id="23" name="Rectangle 2"/>
        <xdr:cNvSpPr/>
      </xdr:nvSpPr>
      <xdr:spPr>
        <a:xfrm>
          <a:off x="1398960" y="1286280"/>
          <a:ext cx="5455080" cy="2980800"/>
        </a:xfrm>
        <a:prstGeom prst="roundRect">
          <a:avLst>
            <a:gd name="adj" fmla="val 16667"/>
          </a:avLst>
        </a:prstGeom>
        <a:solidFill>
          <a:srgbClr val="ffffff"/>
        </a:solidFill>
        <a:ln w="9360">
          <a:solidFill>
            <a:srgbClr val="96969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ゴシック"/>
            </a:rPr>
            <a:t>入力方法を考え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スコアは数字で表しますが、以下の場合はその右の様に入力したい。</a:t>
          </a:r>
          <a:endParaRPr b="0" lang="en-US" sz="1100" spc="-1" strike="noStrike">
            <a:latin typeface="Times New Roman"/>
          </a:endParaRPr>
        </a:p>
        <a:p>
          <a:r>
            <a:rPr b="0" lang="zh-CN" sz="1100" spc="-1" strike="noStrike">
              <a:latin typeface="ＭＳ ゴシック"/>
            </a:rPr>
            <a:t>　　ストライク　→　</a:t>
          </a:r>
          <a:r>
            <a:rPr b="0" lang="en-US" sz="1100" spc="-1" strike="noStrike">
              <a:latin typeface="ＭＳ ゴシック"/>
            </a:rPr>
            <a:t>×</a:t>
          </a:r>
          <a:r>
            <a:rPr b="0" lang="zh-CN" sz="1100" spc="-1" strike="noStrike">
              <a:latin typeface="ＭＳ ゴシック"/>
            </a:rPr>
            <a:t>（全角の「バツ」）</a:t>
          </a:r>
          <a:endParaRPr b="0" lang="en-US" sz="1100" spc="-1" strike="noStrike">
            <a:latin typeface="Times New Roman"/>
          </a:endParaRPr>
        </a:p>
        <a:p>
          <a:r>
            <a:rPr b="0" lang="zh-CN" sz="1100" spc="-1" strike="noStrike">
              <a:latin typeface="ＭＳ ゴシック"/>
            </a:rPr>
            <a:t>　　スペア　　　→　／（全角の「スラッシュ」）</a:t>
          </a:r>
          <a:endParaRPr b="0" lang="en-US" sz="1100" spc="-1" strike="noStrike">
            <a:latin typeface="Times New Roman"/>
          </a:endParaRPr>
        </a:p>
        <a:p>
          <a:r>
            <a:rPr b="0" lang="zh-CN" sz="1100" spc="-1" strike="noStrike">
              <a:latin typeface="ＭＳ ゴシック"/>
            </a:rPr>
            <a:t>　　ガーター　　→　Ｇ（全角の「ジー」）</a:t>
          </a:r>
          <a:endParaRPr b="0" lang="en-US" sz="1100" spc="-1" strike="noStrike">
            <a:latin typeface="Times New Roman"/>
          </a:endParaRPr>
        </a:p>
        <a:p>
          <a:r>
            <a:rPr b="0" lang="zh-CN" sz="1100" spc="-1" strike="noStrike">
              <a:latin typeface="ＭＳ ゴシック"/>
            </a:rPr>
            <a:t>　　ミス　　　　→　―（全角の「ハイフン」）</a:t>
          </a:r>
          <a:endParaRPr b="0" lang="en-US" sz="1100" spc="-1" strike="noStrike">
            <a:latin typeface="Times New Roman"/>
          </a:endParaRPr>
        </a:p>
        <a:p>
          <a:r>
            <a:rPr b="0" lang="zh-CN" sz="1100" spc="-1" strike="noStrike">
              <a:latin typeface="ＭＳ ゴシック"/>
            </a:rPr>
            <a:t>上記の様に入力できるようにリストを作成し、入力規則を設定しなさい。</a:t>
          </a:r>
          <a:endParaRPr b="0" lang="en-US" sz="1100" spc="-1" strike="noStrike">
            <a:latin typeface="Times New Roman"/>
          </a:endParaRPr>
        </a:p>
        <a:p>
          <a:r>
            <a:rPr b="0" lang="zh-CN" sz="1100" spc="-1" strike="noStrike">
              <a:latin typeface="ＭＳ ゴシック"/>
            </a:rPr>
            <a:t>ただ、このままでは計算できないので、計算用のスコアを</a:t>
          </a:r>
          <a:r>
            <a:rPr b="0" lang="en-US" sz="1100" spc="-1" strike="noStrike">
              <a:latin typeface="ＭＳ ゴシック"/>
            </a:rPr>
            <a:t>5</a:t>
          </a:r>
          <a:r>
            <a:rPr b="0" lang="zh-CN" sz="1100" spc="-1" strike="noStrike">
              <a:latin typeface="ＭＳ ゴシック"/>
            </a:rPr>
            <a:t>行目に作成しなさい。入力規則用のリストと</a:t>
          </a:r>
          <a:r>
            <a:rPr b="0" lang="en-US" sz="1100" spc="-1" strike="noStrike">
              <a:latin typeface="ＭＳ ゴシック"/>
            </a:rPr>
            <a:t>VLOOKUP</a:t>
          </a:r>
          <a:r>
            <a:rPr b="0" lang="zh-CN" sz="1100" spc="-1" strike="noStrike">
              <a:latin typeface="ＭＳ ゴシック"/>
            </a:rPr>
            <a:t>用の表を併用します。</a:t>
          </a:r>
          <a:endParaRPr b="0" lang="en-US" sz="1100" spc="-1" strike="noStrike">
            <a:latin typeface="Times New Roman"/>
          </a:endParaRPr>
        </a:p>
        <a:p>
          <a:r>
            <a:rPr b="0" lang="zh-CN" sz="1100" spc="-1" strike="noStrike">
              <a:latin typeface="ＭＳ ゴシック"/>
            </a:rPr>
            <a:t>注：スペアの場合は固定値を適用できないので</a:t>
          </a:r>
          <a:endParaRPr b="0" lang="en-US" sz="1100" spc="-1" strike="noStrike">
            <a:latin typeface="Times New Roman"/>
          </a:endParaRPr>
        </a:p>
        <a:p>
          <a:r>
            <a:rPr b="0" lang="zh-CN" sz="1100" spc="-1" strike="noStrike">
              <a:latin typeface="ＭＳ ゴシック"/>
            </a:rPr>
            <a:t>　　　</a:t>
          </a:r>
          <a:r>
            <a:rPr b="0" lang="en-US" sz="1100" spc="-1" strike="noStrike">
              <a:latin typeface="ＭＳ ゴシック"/>
            </a:rPr>
            <a:t>10-1</a:t>
          </a:r>
          <a:r>
            <a:rPr b="0" lang="zh-CN" sz="1100" spc="-1" strike="noStrike">
              <a:latin typeface="ＭＳ ゴシック"/>
            </a:rPr>
            <a:t>つ前の値</a:t>
          </a:r>
          <a:endParaRPr b="0" lang="en-US" sz="1100" spc="-1" strike="noStrike">
            <a:latin typeface="Times New Roman"/>
          </a:endParaRPr>
        </a:p>
        <a:p>
          <a:r>
            <a:rPr b="0" lang="zh-CN" sz="1100" spc="-1" strike="noStrike">
              <a:latin typeface="ＭＳ ゴシック"/>
            </a:rPr>
            <a:t>　　を表示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下図の様になれば</a:t>
          </a:r>
          <a:r>
            <a:rPr b="0" lang="en-US" sz="1100" spc="-1" strike="noStrike">
              <a:latin typeface="ＭＳ ゴシック"/>
            </a:rPr>
            <a:t>OK</a:t>
          </a:r>
          <a:r>
            <a:rPr b="0" lang="zh-CN" sz="1100" spc="-1" strike="noStrike">
              <a:latin typeface="ＭＳ ゴシック"/>
            </a:rPr>
            <a:t>。</a:t>
          </a:r>
          <a:endParaRPr b="0" lang="en-US" sz="1100" spc="-1" strike="noStrike">
            <a:latin typeface="Times New Roman"/>
          </a:endParaRPr>
        </a:p>
      </xdr:txBody>
    </xdr:sp>
    <xdr:clientData/>
  </xdr:twoCellAnchor>
  <xdr:twoCellAnchor editAs="oneCell">
    <xdr:from>
      <xdr:col>12</xdr:col>
      <xdr:colOff>0</xdr:colOff>
      <xdr:row>29</xdr:row>
      <xdr:rowOff>0</xdr:rowOff>
    </xdr:from>
    <xdr:to>
      <xdr:col>15</xdr:col>
      <xdr:colOff>150120</xdr:colOff>
      <xdr:row>44</xdr:row>
      <xdr:rowOff>47520</xdr:rowOff>
    </xdr:to>
    <xdr:pic>
      <xdr:nvPicPr>
        <xdr:cNvPr id="24" name="Picture 6" descr=""/>
        <xdr:cNvPicPr/>
      </xdr:nvPicPr>
      <xdr:blipFill>
        <a:blip r:embed="rId1"/>
        <a:stretch/>
      </xdr:blipFill>
      <xdr:spPr>
        <a:xfrm>
          <a:off x="5544720" y="4991040"/>
          <a:ext cx="1499040" cy="2619360"/>
        </a:xfrm>
        <a:prstGeom prst="rect">
          <a:avLst/>
        </a:prstGeom>
        <a:ln w="0">
          <a:noFill/>
        </a:ln>
      </xdr:spPr>
    </xdr:pic>
    <xdr:clientData/>
  </xdr:twoCellAnchor>
  <xdr:twoCellAnchor editAs="oneCell">
    <xdr:from>
      <xdr:col>2</xdr:col>
      <xdr:colOff>10080</xdr:colOff>
      <xdr:row>29</xdr:row>
      <xdr:rowOff>114480</xdr:rowOff>
    </xdr:from>
    <xdr:to>
      <xdr:col>11</xdr:col>
      <xdr:colOff>170640</xdr:colOff>
      <xdr:row>37</xdr:row>
      <xdr:rowOff>85680</xdr:rowOff>
    </xdr:to>
    <xdr:pic>
      <xdr:nvPicPr>
        <xdr:cNvPr id="25" name="Picture 8" descr=""/>
        <xdr:cNvPicPr/>
      </xdr:nvPicPr>
      <xdr:blipFill>
        <a:blip r:embed="rId2"/>
        <a:stretch/>
      </xdr:blipFill>
      <xdr:spPr>
        <a:xfrm>
          <a:off x="1289520" y="5105520"/>
          <a:ext cx="3976200" cy="134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9280</xdr:colOff>
      <xdr:row>30</xdr:row>
      <xdr:rowOff>38160</xdr:rowOff>
    </xdr:from>
    <xdr:to>
      <xdr:col>27</xdr:col>
      <xdr:colOff>399600</xdr:colOff>
      <xdr:row>46</xdr:row>
      <xdr:rowOff>114480</xdr:rowOff>
    </xdr:to>
    <xdr:pic>
      <xdr:nvPicPr>
        <xdr:cNvPr id="26" name="Picture 30" descr=""/>
        <xdr:cNvPicPr/>
      </xdr:nvPicPr>
      <xdr:blipFill>
        <a:blip r:embed="rId1"/>
        <a:stretch/>
      </xdr:blipFill>
      <xdr:spPr>
        <a:xfrm>
          <a:off x="2247480" y="5448240"/>
          <a:ext cx="11337840" cy="2819520"/>
        </a:xfrm>
        <a:prstGeom prst="rect">
          <a:avLst/>
        </a:prstGeom>
        <a:ln w="0">
          <a:noFill/>
        </a:ln>
      </xdr:spPr>
    </xdr:pic>
    <xdr:clientData/>
  </xdr:twoCellAnchor>
  <xdr:twoCellAnchor editAs="oneCell">
    <xdr:from>
      <xdr:col>2</xdr:col>
      <xdr:colOff>90000</xdr:colOff>
      <xdr:row>15</xdr:row>
      <xdr:rowOff>0</xdr:rowOff>
    </xdr:from>
    <xdr:to>
      <xdr:col>15</xdr:col>
      <xdr:colOff>260280</xdr:colOff>
      <xdr:row>27</xdr:row>
      <xdr:rowOff>47520</xdr:rowOff>
    </xdr:to>
    <xdr:sp>
      <xdr:nvSpPr>
        <xdr:cNvPr id="27" name="Rectangle 1"/>
        <xdr:cNvSpPr/>
      </xdr:nvSpPr>
      <xdr:spPr>
        <a:xfrm>
          <a:off x="1369440" y="2828880"/>
          <a:ext cx="5814360" cy="2114640"/>
        </a:xfrm>
        <a:prstGeom prst="roundRect">
          <a:avLst>
            <a:gd name="adj" fmla="val 16667"/>
          </a:avLst>
        </a:prstGeom>
        <a:solidFill>
          <a:srgbClr val="ffffff"/>
        </a:solidFill>
        <a:ln w="9360">
          <a:solidFill>
            <a:srgbClr val="96969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ゴシック"/>
            </a:rPr>
            <a:t>さて、スコアの計算ですが、問題となるのはストライクの場合です。</a:t>
          </a:r>
          <a:endParaRPr b="0" lang="en-US" sz="1100" spc="-1" strike="noStrike">
            <a:latin typeface="Times New Roman"/>
          </a:endParaRPr>
        </a:p>
        <a:p>
          <a:r>
            <a:rPr b="0" lang="zh-CN" sz="1100" spc="-1" strike="noStrike">
              <a:latin typeface="ＭＳ ゴシック"/>
            </a:rPr>
            <a:t>ストライクの場合、次のフレームから</a:t>
          </a:r>
          <a:r>
            <a:rPr b="0" lang="en-US" sz="1100" spc="-1" strike="noStrike">
              <a:latin typeface="ＭＳ ゴシック"/>
            </a:rPr>
            <a:t>2</a:t>
          </a:r>
          <a:r>
            <a:rPr b="0" lang="zh-CN" sz="1100" spc="-1" strike="noStrike">
              <a:latin typeface="ＭＳ ゴシック"/>
            </a:rPr>
            <a:t>つ分のピン数を今フレームの得点に加算します。</a:t>
          </a:r>
          <a:r>
            <a:rPr b="0" lang="en-US" sz="1100" spc="-1" strike="noStrike">
              <a:latin typeface="ＭＳ ゴシック"/>
            </a:rPr>
            <a:t>2</a:t>
          </a:r>
          <a:r>
            <a:rPr b="0" lang="zh-CN" sz="1100" spc="-1" strike="noStrike">
              <a:latin typeface="ＭＳ ゴシック"/>
            </a:rPr>
            <a:t>つ分といっても、ストライクが連続する場合もあ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そこで、次のフレームからの</a:t>
          </a:r>
          <a:r>
            <a:rPr b="0" lang="zh-CN" sz="1100" spc="-1" strike="noStrike">
              <a:solidFill>
                <a:srgbClr val="ff00ff"/>
              </a:solidFill>
              <a:latin typeface="ＭＳ ゴシック"/>
            </a:rPr>
            <a:t>データが入力されているセルの個数</a:t>
          </a:r>
          <a:r>
            <a:rPr b="0" lang="zh-CN" sz="1100" spc="-1" strike="noStrike">
              <a:latin typeface="ＭＳ ゴシック"/>
            </a:rPr>
            <a:t>と</a:t>
          </a:r>
          <a:r>
            <a:rPr b="0" lang="zh-CN" sz="1100" spc="-1" strike="noStrike">
              <a:solidFill>
                <a:srgbClr val="ff00ff"/>
              </a:solidFill>
              <a:latin typeface="ＭＳ ゴシック"/>
            </a:rPr>
            <a:t>その数値の和</a:t>
          </a:r>
          <a:r>
            <a:rPr b="0" lang="zh-CN" sz="1100" spc="-1" strike="noStrike">
              <a:latin typeface="ＭＳ ゴシック"/>
            </a:rPr>
            <a:t>の表を作成しましょう。</a:t>
          </a:r>
          <a:r>
            <a:rPr b="0" lang="zh-CN" sz="1100" spc="-1" strike="noStrike">
              <a:solidFill>
                <a:srgbClr val="ff0000"/>
              </a:solidFill>
              <a:latin typeface="ＭＳ ゴシック"/>
            </a:rPr>
            <a:t>スペア</a:t>
          </a:r>
          <a:r>
            <a:rPr b="0" lang="zh-CN" sz="1100" spc="-1" strike="noStrike">
              <a:latin typeface="ＭＳ ゴシック"/>
            </a:rPr>
            <a:t>時は、次の入力されている</a:t>
          </a:r>
          <a:r>
            <a:rPr b="0" lang="zh-CN" sz="1100" spc="-1" strike="noStrike">
              <a:solidFill>
                <a:srgbClr val="ff00ff"/>
              </a:solidFill>
              <a:latin typeface="ＭＳ ゴシック"/>
            </a:rPr>
            <a:t>セル１つ分</a:t>
          </a:r>
          <a:r>
            <a:rPr b="0" lang="zh-CN" sz="1100" spc="-1" strike="noStrike">
              <a:latin typeface="ＭＳ ゴシック"/>
            </a:rPr>
            <a:t>、</a:t>
          </a:r>
          <a:r>
            <a:rPr b="0" lang="zh-CN" sz="1100" spc="-1" strike="noStrike">
              <a:solidFill>
                <a:srgbClr val="ff0000"/>
              </a:solidFill>
              <a:latin typeface="ＭＳ ゴシック"/>
            </a:rPr>
            <a:t>ストライク</a:t>
          </a:r>
          <a:r>
            <a:rPr b="0" lang="zh-CN" sz="1100" spc="-1" strike="noStrike">
              <a:latin typeface="ＭＳ ゴシック"/>
            </a:rPr>
            <a:t>時は、２つ分ボーナス加算するのでその表から入力されている</a:t>
          </a:r>
          <a:r>
            <a:rPr b="0" lang="zh-CN" sz="1100" spc="-1" strike="noStrike">
              <a:solidFill>
                <a:srgbClr val="ff00ff"/>
              </a:solidFill>
              <a:latin typeface="ＭＳ ゴシック"/>
            </a:rPr>
            <a:t>セル２つ分</a:t>
          </a:r>
          <a:r>
            <a:rPr b="0" lang="zh-CN" sz="1100" spc="-1" strike="noStrike">
              <a:latin typeface="ＭＳ ゴシック"/>
            </a:rPr>
            <a:t>の総和をボーナスと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下図の様になれば</a:t>
          </a:r>
          <a:r>
            <a:rPr b="0" lang="en-US" sz="1100" spc="-1" strike="noStrike">
              <a:latin typeface="ＭＳ ゴシック"/>
            </a:rPr>
            <a:t>OK</a:t>
          </a:r>
          <a:r>
            <a:rPr b="0" lang="zh-CN" sz="1100" spc="-1" strike="noStrike">
              <a:latin typeface="ＭＳ ゴシック"/>
            </a:rPr>
            <a:t>。</a:t>
          </a:r>
          <a:endParaRPr b="0" lang="en-US" sz="1100" spc="-1" strike="noStrike">
            <a:latin typeface="Times New Roman"/>
          </a:endParaRPr>
        </a:p>
      </xdr:txBody>
    </xdr:sp>
    <xdr:clientData/>
  </xdr:twoCellAnchor>
  <xdr:twoCellAnchor editAs="oneCell">
    <xdr:from>
      <xdr:col>5</xdr:col>
      <xdr:colOff>0</xdr:colOff>
      <xdr:row>6</xdr:row>
      <xdr:rowOff>85680</xdr:rowOff>
    </xdr:from>
    <xdr:to>
      <xdr:col>5</xdr:col>
      <xdr:colOff>439920</xdr:colOff>
      <xdr:row>6</xdr:row>
      <xdr:rowOff>85680</xdr:rowOff>
    </xdr:to>
    <xdr:sp>
      <xdr:nvSpPr>
        <xdr:cNvPr id="28" name="Line 4"/>
        <xdr:cNvSpPr/>
      </xdr:nvSpPr>
      <xdr:spPr>
        <a:xfrm>
          <a:off x="2427480" y="1152360"/>
          <a:ext cx="439920" cy="0"/>
        </a:xfrm>
        <a:prstGeom prst="line">
          <a:avLst/>
        </a:prstGeom>
        <a:ln w="19080">
          <a:solidFill>
            <a:srgbClr val="00ffff"/>
          </a:solidFill>
          <a:miter/>
          <a:headEnd len="sm" type="triangle" w="sm"/>
          <a:tailEnd len="sm" type="triangle" w="sm"/>
        </a:ln>
      </xdr:spPr>
      <xdr:style>
        <a:lnRef idx="0"/>
        <a:fillRef idx="0"/>
        <a:effectRef idx="0"/>
        <a:fontRef idx="minor"/>
      </xdr:style>
    </xdr:sp>
    <xdr:clientData/>
  </xdr:twoCellAnchor>
  <xdr:twoCellAnchor editAs="oneCell">
    <xdr:from>
      <xdr:col>5</xdr:col>
      <xdr:colOff>0</xdr:colOff>
      <xdr:row>6</xdr:row>
      <xdr:rowOff>162000</xdr:rowOff>
    </xdr:from>
    <xdr:to>
      <xdr:col>6</xdr:col>
      <xdr:colOff>429840</xdr:colOff>
      <xdr:row>6</xdr:row>
      <xdr:rowOff>162000</xdr:rowOff>
    </xdr:to>
    <xdr:sp>
      <xdr:nvSpPr>
        <xdr:cNvPr id="29" name="Line 5"/>
        <xdr:cNvSpPr/>
      </xdr:nvSpPr>
      <xdr:spPr>
        <a:xfrm>
          <a:off x="2427480" y="1228680"/>
          <a:ext cx="879480" cy="0"/>
        </a:xfrm>
        <a:prstGeom prst="line">
          <a:avLst/>
        </a:prstGeom>
        <a:ln w="19080">
          <a:solidFill>
            <a:srgbClr val="ff00ff"/>
          </a:solidFill>
          <a:miter/>
          <a:headEnd len="sm" type="triangle" w="sm"/>
          <a:tailEnd len="sm" type="triangle" w="sm"/>
        </a:ln>
      </xdr:spPr>
      <xdr:style>
        <a:lnRef idx="0"/>
        <a:fillRef idx="0"/>
        <a:effectRef idx="0"/>
        <a:fontRef idx="minor"/>
      </xdr:style>
    </xdr:sp>
    <xdr:clientData/>
  </xdr:twoCellAnchor>
  <xdr:twoCellAnchor editAs="oneCell">
    <xdr:from>
      <xdr:col>5</xdr:col>
      <xdr:colOff>0</xdr:colOff>
      <xdr:row>6</xdr:row>
      <xdr:rowOff>237960</xdr:rowOff>
    </xdr:from>
    <xdr:to>
      <xdr:col>7</xdr:col>
      <xdr:colOff>429840</xdr:colOff>
      <xdr:row>6</xdr:row>
      <xdr:rowOff>237960</xdr:rowOff>
    </xdr:to>
    <xdr:sp>
      <xdr:nvSpPr>
        <xdr:cNvPr id="30" name="Line 6"/>
        <xdr:cNvSpPr/>
      </xdr:nvSpPr>
      <xdr:spPr>
        <a:xfrm>
          <a:off x="2427480" y="1304640"/>
          <a:ext cx="1329120" cy="0"/>
        </a:xfrm>
        <a:prstGeom prst="line">
          <a:avLst/>
        </a:prstGeom>
        <a:ln w="1908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5</xdr:col>
      <xdr:colOff>0</xdr:colOff>
      <xdr:row>6</xdr:row>
      <xdr:rowOff>314280</xdr:rowOff>
    </xdr:from>
    <xdr:to>
      <xdr:col>8</xdr:col>
      <xdr:colOff>439920</xdr:colOff>
      <xdr:row>6</xdr:row>
      <xdr:rowOff>314280</xdr:rowOff>
    </xdr:to>
    <xdr:sp>
      <xdr:nvSpPr>
        <xdr:cNvPr id="31" name="Line 7"/>
        <xdr:cNvSpPr/>
      </xdr:nvSpPr>
      <xdr:spPr>
        <a:xfrm>
          <a:off x="2427480" y="1380960"/>
          <a:ext cx="1788840" cy="0"/>
        </a:xfrm>
        <a:prstGeom prst="line">
          <a:avLst/>
        </a:prstGeom>
        <a:ln w="19080">
          <a:solidFill>
            <a:srgbClr val="00ff00"/>
          </a:solidFill>
          <a:miter/>
          <a:headEnd len="sm" type="triangle" w="sm"/>
          <a:tailEnd len="sm" type="triangle" w="sm"/>
        </a:ln>
      </xdr:spPr>
      <xdr:style>
        <a:lnRef idx="0"/>
        <a:fillRef idx="0"/>
        <a:effectRef idx="0"/>
        <a:fontRef idx="minor"/>
      </xdr:style>
    </xdr:sp>
    <xdr:clientData/>
  </xdr:twoCellAnchor>
  <xdr:twoCellAnchor editAs="oneCell">
    <xdr:from>
      <xdr:col>1</xdr:col>
      <xdr:colOff>379800</xdr:colOff>
      <xdr:row>32</xdr:row>
      <xdr:rowOff>162000</xdr:rowOff>
    </xdr:from>
    <xdr:to>
      <xdr:col>6</xdr:col>
      <xdr:colOff>380160</xdr:colOff>
      <xdr:row>37</xdr:row>
      <xdr:rowOff>123840</xdr:rowOff>
    </xdr:to>
    <xdr:sp>
      <xdr:nvSpPr>
        <xdr:cNvPr id="32" name="AutoShape 17"/>
        <xdr:cNvSpPr/>
      </xdr:nvSpPr>
      <xdr:spPr>
        <a:xfrm>
          <a:off x="679680" y="5915160"/>
          <a:ext cx="2577600" cy="819000"/>
        </a:xfrm>
        <a:prstGeom prst="wedgeRoundRectCallout">
          <a:avLst>
            <a:gd name="adj1" fmla="val 85273"/>
            <a:gd name="adj2" fmla="val 68606"/>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　次のフレームから１つ目に入力されているセルの個数。</a:t>
          </a:r>
          <a:endParaRPr b="0" lang="en-US" sz="1000" spc="-1" strike="noStrike">
            <a:latin typeface="Times New Roman"/>
          </a:endParaRPr>
        </a:p>
        <a:p>
          <a:r>
            <a:rPr b="0" lang="zh-CN" sz="1000" spc="-1" strike="noStrike">
              <a:latin typeface="ＭＳ Ｐゴシック"/>
            </a:rPr>
            <a:t>　以下、２つ目、３つ目、４つ目までに入力されているセルの個数。</a:t>
          </a:r>
          <a:endParaRPr b="0" lang="en-US" sz="1000" spc="-1" strike="noStrike">
            <a:latin typeface="Times New Roman"/>
          </a:endParaRPr>
        </a:p>
      </xdr:txBody>
    </xdr:sp>
    <xdr:clientData/>
  </xdr:twoCellAnchor>
  <xdr:twoCellAnchor editAs="oneCell">
    <xdr:from>
      <xdr:col>2</xdr:col>
      <xdr:colOff>79920</xdr:colOff>
      <xdr:row>30</xdr:row>
      <xdr:rowOff>9360</xdr:rowOff>
    </xdr:from>
    <xdr:to>
      <xdr:col>9</xdr:col>
      <xdr:colOff>290160</xdr:colOff>
      <xdr:row>32</xdr:row>
      <xdr:rowOff>76320</xdr:rowOff>
    </xdr:to>
    <xdr:sp>
      <xdr:nvSpPr>
        <xdr:cNvPr id="33" name="AutoShape 18"/>
        <xdr:cNvSpPr/>
      </xdr:nvSpPr>
      <xdr:spPr>
        <a:xfrm>
          <a:off x="1359360" y="5419440"/>
          <a:ext cx="3156840" cy="410040"/>
        </a:xfrm>
        <a:prstGeom prst="wedgeRoundRectCallout">
          <a:avLst>
            <a:gd name="adj1" fmla="val 54115"/>
            <a:gd name="adj2" fmla="val 310462"/>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　次のフレームから１つ目までのピン数の和。</a:t>
          </a:r>
          <a:endParaRPr b="0" lang="en-US" sz="1000" spc="-1" strike="noStrike">
            <a:latin typeface="Times New Roman"/>
          </a:endParaRPr>
        </a:p>
        <a:p>
          <a:r>
            <a:rPr b="0" lang="zh-CN" sz="1000" spc="-1" strike="noStrike">
              <a:latin typeface="ＭＳ Ｐゴシック"/>
            </a:rPr>
            <a:t>　以下、２つ目、３つ目、４つ目までのピン数の和。</a:t>
          </a:r>
          <a:endParaRPr b="0" lang="en-US" sz="1000" spc="-1" strike="noStrike">
            <a:latin typeface="Times New Roman"/>
          </a:endParaRPr>
        </a:p>
      </xdr:txBody>
    </xdr:sp>
    <xdr:clientData/>
  </xdr:twoCellAnchor>
  <xdr:twoCellAnchor editAs="oneCell">
    <xdr:from>
      <xdr:col>1</xdr:col>
      <xdr:colOff>869760</xdr:colOff>
      <xdr:row>47</xdr:row>
      <xdr:rowOff>66960</xdr:rowOff>
    </xdr:from>
    <xdr:to>
      <xdr:col>9</xdr:col>
      <xdr:colOff>120240</xdr:colOff>
      <xdr:row>51</xdr:row>
      <xdr:rowOff>85680</xdr:rowOff>
    </xdr:to>
    <xdr:sp>
      <xdr:nvSpPr>
        <xdr:cNvPr id="34" name="AutoShape 19"/>
        <xdr:cNvSpPr/>
      </xdr:nvSpPr>
      <xdr:spPr>
        <a:xfrm>
          <a:off x="1169640" y="8391960"/>
          <a:ext cx="3176640" cy="704520"/>
        </a:xfrm>
        <a:prstGeom prst="wedgeRoundRectCallout">
          <a:avLst>
            <a:gd name="adj1" fmla="val 47171"/>
            <a:gd name="adj2" fmla="val -160810"/>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　</a:t>
          </a:r>
          <a:r>
            <a:rPr b="0" lang="zh-CN" sz="1000" spc="-1" strike="noStrike">
              <a:solidFill>
                <a:srgbClr val="ff0000"/>
              </a:solidFill>
              <a:latin typeface="ＭＳ Ｐゴシック"/>
            </a:rPr>
            <a:t>ストライクボーナス</a:t>
          </a:r>
          <a:r>
            <a:rPr b="0" lang="zh-CN" sz="1000" spc="-1" strike="noStrike">
              <a:latin typeface="ＭＳ Ｐゴシック"/>
            </a:rPr>
            <a:t>は</a:t>
          </a:r>
          <a:r>
            <a:rPr b="0" lang="zh-CN" sz="1000" spc="-1" strike="noStrike">
              <a:solidFill>
                <a:srgbClr val="ff00ff"/>
              </a:solidFill>
              <a:latin typeface="ＭＳ Ｐゴシック"/>
            </a:rPr>
            <a:t>次のフレームから２つ分の得点</a:t>
          </a:r>
          <a:r>
            <a:rPr b="0" lang="zh-CN" sz="1000" spc="-1" strike="noStrike">
              <a:latin typeface="ＭＳ Ｐゴシック"/>
            </a:rPr>
            <a:t>であるから、</a:t>
          </a:r>
          <a:r>
            <a:rPr b="0" lang="en-US" sz="1000" spc="-1" strike="noStrike">
              <a:latin typeface="ＭＳ Ｐゴシック"/>
            </a:rPr>
            <a:t>Vlookup</a:t>
          </a:r>
          <a:r>
            <a:rPr b="0" lang="zh-CN" sz="1000" spc="-1" strike="noStrike">
              <a:latin typeface="ＭＳ Ｐゴシック"/>
            </a:rPr>
            <a:t>で検索して３となる。ストライクで無い時には何も表示しない。</a:t>
          </a:r>
          <a:endParaRPr b="0" lang="en-US" sz="1000" spc="-1" strike="noStrike">
            <a:latin typeface="Times New Roman"/>
          </a:endParaRPr>
        </a:p>
      </xdr:txBody>
    </xdr:sp>
    <xdr:clientData/>
  </xdr:twoCellAnchor>
  <xdr:twoCellAnchor editAs="oneCell">
    <xdr:from>
      <xdr:col>9</xdr:col>
      <xdr:colOff>269280</xdr:colOff>
      <xdr:row>47</xdr:row>
      <xdr:rowOff>123840</xdr:rowOff>
    </xdr:from>
    <xdr:to>
      <xdr:col>15</xdr:col>
      <xdr:colOff>370080</xdr:colOff>
      <xdr:row>51</xdr:row>
      <xdr:rowOff>47520</xdr:rowOff>
    </xdr:to>
    <xdr:sp>
      <xdr:nvSpPr>
        <xdr:cNvPr id="35" name="AutoShape 21"/>
        <xdr:cNvSpPr/>
      </xdr:nvSpPr>
      <xdr:spPr>
        <a:xfrm>
          <a:off x="4495320" y="8448840"/>
          <a:ext cx="2798280" cy="609480"/>
        </a:xfrm>
        <a:prstGeom prst="wedgeRoundRectCallout">
          <a:avLst>
            <a:gd name="adj1" fmla="val -56787"/>
            <a:gd name="adj2" fmla="val -159375"/>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　</a:t>
          </a:r>
          <a:r>
            <a:rPr b="0" lang="zh-CN" sz="1000" spc="-1" strike="noStrike">
              <a:solidFill>
                <a:srgbClr val="ff0000"/>
              </a:solidFill>
              <a:latin typeface="ＭＳ Ｐゴシック"/>
            </a:rPr>
            <a:t>スペアボーナス</a:t>
          </a:r>
          <a:r>
            <a:rPr b="0" lang="zh-CN" sz="1000" spc="-1" strike="noStrike">
              <a:latin typeface="ＭＳ Ｐゴシック"/>
            </a:rPr>
            <a:t>は</a:t>
          </a:r>
          <a:r>
            <a:rPr b="0" lang="zh-CN" sz="1000" spc="-1" strike="noStrike">
              <a:solidFill>
                <a:srgbClr val="ff00ff"/>
              </a:solidFill>
              <a:latin typeface="ＭＳ Ｐゴシック"/>
            </a:rPr>
            <a:t>次のフレームから入力されている１つ目の値</a:t>
          </a:r>
          <a:r>
            <a:rPr b="0" lang="zh-CN" sz="1000" spc="-1" strike="noStrike">
              <a:latin typeface="ＭＳ Ｐゴシック"/>
            </a:rPr>
            <a:t>。スペアで無い時には何も表示しない。</a:t>
          </a:r>
          <a:endParaRPr b="0" lang="en-US" sz="1000" spc="-1" strike="noStrike">
            <a:latin typeface="Times New Roman"/>
          </a:endParaRPr>
        </a:p>
      </xdr:txBody>
    </xdr:sp>
    <xdr:clientData/>
  </xdr:twoCellAnchor>
  <xdr:twoCellAnchor editAs="oneCell">
    <xdr:from>
      <xdr:col>0</xdr:col>
      <xdr:colOff>190080</xdr:colOff>
      <xdr:row>57</xdr:row>
      <xdr:rowOff>9360</xdr:rowOff>
    </xdr:from>
    <xdr:to>
      <xdr:col>4</xdr:col>
      <xdr:colOff>330120</xdr:colOff>
      <xdr:row>59</xdr:row>
      <xdr:rowOff>18720</xdr:rowOff>
    </xdr:to>
    <xdr:sp>
      <xdr:nvSpPr>
        <xdr:cNvPr id="36" name="AutoShape 31"/>
        <xdr:cNvSpPr txBox="1"/>
      </xdr:nvSpPr>
      <xdr:spPr>
        <a:xfrm>
          <a:off x="190080" y="10048680"/>
          <a:ext cx="2118240" cy="35244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9360">
                <a:solidFill>
                  <a:srgbClr val="00ff00"/>
                </a:solidFill>
                <a:miter/>
              </a:ln>
              <a:solidFill>
                <a:srgbClr val="ccffcc"/>
              </a:solidFill>
              <a:latin typeface="ＭＳ Ｐゴシック"/>
            </a:rPr>
            <a:t>ＳＴＥＰ</a:t>
          </a:r>
          <a:r>
            <a:rPr b="0" lang="en-US" sz="1200" spc="1" strike="noStrike">
              <a:ln w="9360">
                <a:solidFill>
                  <a:srgbClr val="00ff00"/>
                </a:solidFill>
                <a:miter/>
              </a:ln>
              <a:solidFill>
                <a:srgbClr val="ccffcc"/>
              </a:solidFill>
              <a:latin typeface="ＭＳ Ｐゴシック"/>
            </a:rPr>
            <a:t>1</a:t>
          </a:r>
          <a:r>
            <a:rPr b="0" lang="zh-CN" sz="1200" spc="1" strike="noStrike">
              <a:ln w="9360">
                <a:solidFill>
                  <a:srgbClr val="00ff00"/>
                </a:solidFill>
                <a:miter/>
              </a:ln>
              <a:solidFill>
                <a:srgbClr val="ccffcc"/>
              </a:solidFill>
              <a:latin typeface="ＭＳ Ｐゴシック"/>
            </a:rPr>
            <a:t>の解答例</a:t>
          </a:r>
          <a:endParaRPr b="0" lang="en-US" sz="1200" spc="1" strike="noStrike">
            <a:ln w="9360">
              <a:solidFill>
                <a:srgbClr val="00ff00"/>
              </a:solidFill>
              <a:miter/>
            </a:ln>
            <a:solidFill>
              <a:srgbClr val="ccffcc"/>
            </a:solidFill>
            <a:latin typeface="ＭＳ Ｐゴシック"/>
            <a:ea typeface="ＭＳ Ｐゴシック"/>
          </a:endParaRPr>
        </a:p>
      </xdr:txBody>
    </xdr:sp>
    <xdr:clientData/>
  </xdr:twoCellAnchor>
  <xdr:twoCellAnchor editAs="oneCell">
    <xdr:from>
      <xdr:col>0</xdr:col>
      <xdr:colOff>119880</xdr:colOff>
      <xdr:row>60</xdr:row>
      <xdr:rowOff>9360</xdr:rowOff>
    </xdr:from>
    <xdr:to>
      <xdr:col>24</xdr:col>
      <xdr:colOff>519480</xdr:colOff>
      <xdr:row>67</xdr:row>
      <xdr:rowOff>104400</xdr:rowOff>
    </xdr:to>
    <xdr:pic>
      <xdr:nvPicPr>
        <xdr:cNvPr id="37" name="Picture 33" descr=""/>
        <xdr:cNvPicPr/>
      </xdr:nvPicPr>
      <xdr:blipFill>
        <a:blip r:embed="rId2"/>
        <a:stretch/>
      </xdr:blipFill>
      <xdr:spPr>
        <a:xfrm>
          <a:off x="119880" y="10563120"/>
          <a:ext cx="11369160" cy="1295280"/>
        </a:xfrm>
        <a:prstGeom prst="rect">
          <a:avLst/>
        </a:prstGeom>
        <a:ln w="0">
          <a:noFill/>
        </a:ln>
      </xdr:spPr>
    </xdr:pic>
    <xdr:clientData/>
  </xdr:twoCellAnchor>
  <xdr:twoCellAnchor editAs="oneCell">
    <xdr:from>
      <xdr:col>0</xdr:col>
      <xdr:colOff>79920</xdr:colOff>
      <xdr:row>70</xdr:row>
      <xdr:rowOff>38160</xdr:rowOff>
    </xdr:from>
    <xdr:to>
      <xdr:col>11</xdr:col>
      <xdr:colOff>30240</xdr:colOff>
      <xdr:row>72</xdr:row>
      <xdr:rowOff>142560</xdr:rowOff>
    </xdr:to>
    <xdr:sp>
      <xdr:nvSpPr>
        <xdr:cNvPr id="38" name="AutoShape 34"/>
        <xdr:cNvSpPr/>
      </xdr:nvSpPr>
      <xdr:spPr>
        <a:xfrm>
          <a:off x="79920" y="12306240"/>
          <a:ext cx="5075280" cy="447480"/>
        </a:xfrm>
        <a:prstGeom prst="wedgeRoundRectCallout">
          <a:avLst>
            <a:gd name="adj1" fmla="val 1379"/>
            <a:gd name="adj2" fmla="val -169148"/>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IF(E3="","",IF(E3="</a:t>
          </a:r>
          <a:r>
            <a:rPr b="0" lang="zh-CN" sz="1100" spc="-1" strike="noStrike">
              <a:solidFill>
                <a:srgbClr val="0000ff"/>
              </a:solidFill>
              <a:latin typeface="ＭＳ Ｐゴシック"/>
            </a:rPr>
            <a:t>／</a:t>
          </a:r>
          <a:r>
            <a:rPr b="0" lang="en-US" sz="1100" spc="-1" strike="noStrike">
              <a:solidFill>
                <a:srgbClr val="0000ff"/>
              </a:solidFill>
              <a:latin typeface="ＭＳ Ｐゴシック"/>
            </a:rPr>
            <a:t>",10-D6,</a:t>
          </a:r>
          <a:r>
            <a:rPr b="0" lang="en-US" sz="1100" spc="-1" strike="noStrike">
              <a:solidFill>
                <a:srgbClr val="ff0000"/>
              </a:solidFill>
              <a:latin typeface="ＭＳ Ｐゴシック"/>
            </a:rPr>
            <a:t>VLOOKUP</a:t>
          </a:r>
          <a:r>
            <a:rPr b="0" lang="en-US" sz="1100" spc="-1" strike="noStrike">
              <a:solidFill>
                <a:srgbClr val="0000ff"/>
              </a:solidFill>
              <a:latin typeface="ＭＳ Ｐゴシック"/>
            </a:rPr>
            <a:t>(E3,$Z$4:$AA$16,2,FALSE)))</a:t>
          </a:r>
          <a:endParaRPr b="0" lang="en-US" sz="1100" spc="-1" strike="noStrike">
            <a:latin typeface="Times New Roman"/>
          </a:endParaRPr>
        </a:p>
        <a:p>
          <a:r>
            <a:rPr b="0" lang="zh-CN" sz="1000" spc="-1" strike="noStrike">
              <a:latin typeface="ＭＳ Ｐゴシック"/>
            </a:rPr>
            <a:t>　スペア時は（１０－一つ前の値）、以外は表から検索</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16</xdr:row>
      <xdr:rowOff>0</xdr:rowOff>
    </xdr:from>
    <xdr:to>
      <xdr:col>14</xdr:col>
      <xdr:colOff>130320</xdr:colOff>
      <xdr:row>31</xdr:row>
      <xdr:rowOff>133200</xdr:rowOff>
    </xdr:to>
    <xdr:sp>
      <xdr:nvSpPr>
        <xdr:cNvPr id="39" name="Rectangle 1"/>
        <xdr:cNvSpPr/>
      </xdr:nvSpPr>
      <xdr:spPr>
        <a:xfrm>
          <a:off x="1369440" y="2781360"/>
          <a:ext cx="5175000" cy="2714400"/>
        </a:xfrm>
        <a:prstGeom prst="roundRect">
          <a:avLst>
            <a:gd name="adj" fmla="val 16667"/>
          </a:avLst>
        </a:prstGeom>
        <a:solidFill>
          <a:srgbClr val="ffffff"/>
        </a:solidFill>
        <a:ln w="9360">
          <a:solidFill>
            <a:srgbClr val="96969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ゴシック"/>
            </a:rPr>
            <a:t>各フレームの得点を計算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得点はフレームのピン数にボーナス</a:t>
          </a:r>
          <a:r>
            <a:rPr b="0" lang="en-US" sz="1100" spc="-1" strike="noStrike">
              <a:latin typeface="ＭＳ ゴシック"/>
            </a:rPr>
            <a:t>(</a:t>
          </a:r>
          <a:r>
            <a:rPr b="0" lang="zh-CN" sz="1100" spc="-1" strike="noStrike">
              <a:latin typeface="ＭＳ ゴシック"/>
            </a:rPr>
            <a:t>ストライクとスペア</a:t>
          </a:r>
          <a:r>
            <a:rPr b="0" lang="en-US" sz="1100" spc="-1" strike="noStrike">
              <a:latin typeface="ＭＳ ゴシック"/>
            </a:rPr>
            <a:t>)</a:t>
          </a:r>
          <a:r>
            <a:rPr b="0" lang="zh-CN" sz="1100" spc="-1" strike="noStrike">
              <a:latin typeface="ＭＳ ゴシック"/>
            </a:rPr>
            <a:t>を加算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第</a:t>
          </a:r>
          <a:r>
            <a:rPr b="0" lang="en-US" sz="1100" spc="-1" strike="noStrike">
              <a:latin typeface="ＭＳ ゴシック"/>
            </a:rPr>
            <a:t>9</a:t>
          </a:r>
          <a:r>
            <a:rPr b="0" lang="zh-CN" sz="1100" spc="-1" strike="noStrike">
              <a:latin typeface="ＭＳ ゴシック"/>
            </a:rPr>
            <a:t>ゲーム目までのセルに数式をコピー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但し、第</a:t>
          </a:r>
          <a:r>
            <a:rPr b="0" lang="en-US" sz="1100" spc="-1" strike="noStrike">
              <a:latin typeface="ＭＳ ゴシック"/>
            </a:rPr>
            <a:t>10</a:t>
          </a:r>
          <a:r>
            <a:rPr b="0" lang="zh-CN" sz="1100" spc="-1" strike="noStrike">
              <a:latin typeface="ＭＳ ゴシック"/>
            </a:rPr>
            <a:t>ゲーム目はボーナス点が無いので、</a:t>
          </a:r>
          <a:r>
            <a:rPr b="0" lang="en-US" sz="1100" spc="-1" strike="noStrike">
              <a:latin typeface="ＭＳ ゴシック"/>
            </a:rPr>
            <a:t>6</a:t>
          </a:r>
          <a:r>
            <a:rPr b="0" lang="zh-CN" sz="1100" spc="-1" strike="noStrike">
              <a:latin typeface="ＭＳ ゴシック"/>
            </a:rPr>
            <a:t>行目の値をそのまま表示し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下図のようになればＯＫ</a:t>
          </a:r>
          <a:endParaRPr b="0" lang="en-US" sz="1100" spc="-1" strike="noStrike">
            <a:latin typeface="Times New Roman"/>
          </a:endParaRPr>
        </a:p>
      </xdr:txBody>
    </xdr:sp>
    <xdr:clientData/>
  </xdr:twoCellAnchor>
  <xdr:twoCellAnchor editAs="oneCell">
    <xdr:from>
      <xdr:col>4</xdr:col>
      <xdr:colOff>100080</xdr:colOff>
      <xdr:row>58</xdr:row>
      <xdr:rowOff>38160</xdr:rowOff>
    </xdr:from>
    <xdr:to>
      <xdr:col>14</xdr:col>
      <xdr:colOff>429840</xdr:colOff>
      <xdr:row>71</xdr:row>
      <xdr:rowOff>133200</xdr:rowOff>
    </xdr:to>
    <xdr:pic>
      <xdr:nvPicPr>
        <xdr:cNvPr id="40" name="Picture 9" descr=""/>
        <xdr:cNvPicPr/>
      </xdr:nvPicPr>
      <xdr:blipFill>
        <a:blip r:embed="rId1"/>
        <a:stretch/>
      </xdr:blipFill>
      <xdr:spPr>
        <a:xfrm>
          <a:off x="2018520" y="10029960"/>
          <a:ext cx="4825440" cy="2323800"/>
        </a:xfrm>
        <a:prstGeom prst="rect">
          <a:avLst/>
        </a:prstGeom>
        <a:ln w="0">
          <a:noFill/>
        </a:ln>
      </xdr:spPr>
    </xdr:pic>
    <xdr:clientData/>
  </xdr:twoCellAnchor>
  <xdr:twoCellAnchor editAs="oneCell">
    <xdr:from>
      <xdr:col>0</xdr:col>
      <xdr:colOff>159840</xdr:colOff>
      <xdr:row>60</xdr:row>
      <xdr:rowOff>9360</xdr:rowOff>
    </xdr:from>
    <xdr:to>
      <xdr:col>6</xdr:col>
      <xdr:colOff>170640</xdr:colOff>
      <xdr:row>64</xdr:row>
      <xdr:rowOff>142920</xdr:rowOff>
    </xdr:to>
    <xdr:sp>
      <xdr:nvSpPr>
        <xdr:cNvPr id="41" name="AutoShape 10"/>
        <xdr:cNvSpPr/>
      </xdr:nvSpPr>
      <xdr:spPr>
        <a:xfrm>
          <a:off x="159840" y="10343880"/>
          <a:ext cx="2828160" cy="819360"/>
        </a:xfrm>
        <a:prstGeom prst="wedgeRoundRectCallout">
          <a:avLst>
            <a:gd name="adj1" fmla="val 59689"/>
            <a:gd name="adj2" fmla="val 69768"/>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COUNT(F6)</a:t>
          </a:r>
          <a:endParaRPr b="0" lang="en-US" sz="1100" spc="-1" strike="noStrike">
            <a:latin typeface="Times New Roman"/>
          </a:endParaRPr>
        </a:p>
        <a:p>
          <a:r>
            <a:rPr b="0" lang="zh-CN" sz="1000" spc="-1" strike="noStrike">
              <a:latin typeface="ＭＳ Ｐゴシック"/>
            </a:rPr>
            <a:t>　次のフレームから１つ目に入力されているセルの個数。以下、２つ目、３つ目、４つ目までに入力されているセルの個数。</a:t>
          </a:r>
          <a:endParaRPr b="0" lang="en-US" sz="1000" spc="-1" strike="noStrike">
            <a:latin typeface="Times New Roman"/>
          </a:endParaRPr>
        </a:p>
      </xdr:txBody>
    </xdr:sp>
    <xdr:clientData/>
  </xdr:twoCellAnchor>
  <xdr:twoCellAnchor editAs="oneCell">
    <xdr:from>
      <xdr:col>0</xdr:col>
      <xdr:colOff>159840</xdr:colOff>
      <xdr:row>66</xdr:row>
      <xdr:rowOff>152640</xdr:rowOff>
    </xdr:from>
    <xdr:to>
      <xdr:col>6</xdr:col>
      <xdr:colOff>240120</xdr:colOff>
      <xdr:row>71</xdr:row>
      <xdr:rowOff>9360</xdr:rowOff>
    </xdr:to>
    <xdr:sp>
      <xdr:nvSpPr>
        <xdr:cNvPr id="42" name="AutoShape 11"/>
        <xdr:cNvSpPr/>
      </xdr:nvSpPr>
      <xdr:spPr>
        <a:xfrm>
          <a:off x="159840" y="11516040"/>
          <a:ext cx="2897640" cy="713880"/>
        </a:xfrm>
        <a:prstGeom prst="wedgeRoundRectCallout">
          <a:avLst>
            <a:gd name="adj1" fmla="val 72634"/>
            <a:gd name="adj2" fmla="val -71333"/>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SUM(F6)</a:t>
          </a:r>
          <a:endParaRPr b="0" lang="en-US" sz="1100" spc="-1" strike="noStrike">
            <a:latin typeface="Times New Roman"/>
          </a:endParaRPr>
        </a:p>
        <a:p>
          <a:r>
            <a:rPr b="0" lang="zh-CN" sz="1000" spc="-1" strike="noStrike">
              <a:latin typeface="ＭＳ Ｐゴシック"/>
            </a:rPr>
            <a:t>　次のフレームから１つ目までのピン数の和</a:t>
          </a:r>
          <a:endParaRPr b="0" lang="en-US" sz="1000" spc="-1" strike="noStrike">
            <a:latin typeface="Times New Roman"/>
          </a:endParaRPr>
        </a:p>
        <a:p>
          <a:r>
            <a:rPr b="0" lang="zh-CN" sz="1000" spc="-1" strike="noStrike">
              <a:latin typeface="ＭＳ Ｐゴシック"/>
            </a:rPr>
            <a:t>以下、２つ目、３つ目、４つ目までのピン数の和。</a:t>
          </a:r>
          <a:endParaRPr b="0" lang="en-US" sz="1000" spc="-1" strike="noStrike">
            <a:latin typeface="Times New Roman"/>
          </a:endParaRPr>
        </a:p>
      </xdr:txBody>
    </xdr:sp>
    <xdr:clientData/>
  </xdr:twoCellAnchor>
  <xdr:twoCellAnchor editAs="oneCell">
    <xdr:from>
      <xdr:col>9</xdr:col>
      <xdr:colOff>339840</xdr:colOff>
      <xdr:row>71</xdr:row>
      <xdr:rowOff>162000</xdr:rowOff>
    </xdr:from>
    <xdr:to>
      <xdr:col>16</xdr:col>
      <xdr:colOff>370080</xdr:colOff>
      <xdr:row>76</xdr:row>
      <xdr:rowOff>162000</xdr:rowOff>
    </xdr:to>
    <xdr:sp>
      <xdr:nvSpPr>
        <xdr:cNvPr id="43" name="AutoShape 12"/>
        <xdr:cNvSpPr/>
      </xdr:nvSpPr>
      <xdr:spPr>
        <a:xfrm>
          <a:off x="4506120" y="12382560"/>
          <a:ext cx="3177360" cy="857160"/>
        </a:xfrm>
        <a:prstGeom prst="wedgeRoundRectCallout">
          <a:avLst>
            <a:gd name="adj1" fmla="val -18240"/>
            <a:gd name="adj2" fmla="val -88888"/>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IF(I3="×",VLOOKUP(2,H8:I11,2,FALSE),"")</a:t>
          </a:r>
          <a:endParaRPr b="0" lang="en-US" sz="1100" spc="-1" strike="noStrike">
            <a:latin typeface="Times New Roman"/>
          </a:endParaRPr>
        </a:p>
        <a:p>
          <a:r>
            <a:rPr b="0" lang="zh-CN" sz="1000" spc="-1" strike="noStrike">
              <a:latin typeface="ＭＳ Ｐゴシック"/>
            </a:rPr>
            <a:t>　</a:t>
          </a:r>
          <a:r>
            <a:rPr b="0" lang="zh-CN" sz="1000" spc="-1" strike="noStrike">
              <a:solidFill>
                <a:srgbClr val="ff0000"/>
              </a:solidFill>
              <a:latin typeface="ＭＳ Ｐゴシック"/>
            </a:rPr>
            <a:t>ストライクボーナス</a:t>
          </a:r>
          <a:r>
            <a:rPr b="0" lang="zh-CN" sz="1000" spc="-1" strike="noStrike">
              <a:latin typeface="ＭＳ Ｐゴシック"/>
            </a:rPr>
            <a:t>は</a:t>
          </a:r>
          <a:r>
            <a:rPr b="0" lang="zh-CN" sz="1000" spc="-1" strike="noStrike">
              <a:solidFill>
                <a:srgbClr val="ff00ff"/>
              </a:solidFill>
              <a:latin typeface="ＭＳ Ｐゴシック"/>
            </a:rPr>
            <a:t>次のフレームから２つ分の得点</a:t>
          </a:r>
          <a:r>
            <a:rPr b="0" lang="zh-CN" sz="1000" spc="-1" strike="noStrike">
              <a:latin typeface="ＭＳ Ｐゴシック"/>
            </a:rPr>
            <a:t>であるから、</a:t>
          </a:r>
          <a:r>
            <a:rPr b="0" lang="en-US" sz="1000" spc="-1" strike="noStrike">
              <a:latin typeface="ＭＳ Ｐゴシック"/>
            </a:rPr>
            <a:t>Vlookup</a:t>
          </a:r>
          <a:r>
            <a:rPr b="0" lang="zh-CN" sz="1000" spc="-1" strike="noStrike">
              <a:latin typeface="ＭＳ Ｐゴシック"/>
            </a:rPr>
            <a:t>で検索して３となる。ストライクで無い時には何も表示しない。</a:t>
          </a:r>
          <a:endParaRPr b="0" lang="en-US" sz="1000" spc="-1" strike="noStrike">
            <a:latin typeface="Times New Roman"/>
          </a:endParaRPr>
        </a:p>
      </xdr:txBody>
    </xdr:sp>
    <xdr:clientData/>
  </xdr:twoCellAnchor>
  <xdr:twoCellAnchor editAs="oneCell">
    <xdr:from>
      <xdr:col>1</xdr:col>
      <xdr:colOff>799920</xdr:colOff>
      <xdr:row>74</xdr:row>
      <xdr:rowOff>0</xdr:rowOff>
    </xdr:from>
    <xdr:to>
      <xdr:col>9</xdr:col>
      <xdr:colOff>150120</xdr:colOff>
      <xdr:row>77</xdr:row>
      <xdr:rowOff>123840</xdr:rowOff>
    </xdr:to>
    <xdr:sp>
      <xdr:nvSpPr>
        <xdr:cNvPr id="44" name="AutoShape 13"/>
        <xdr:cNvSpPr/>
      </xdr:nvSpPr>
      <xdr:spPr>
        <a:xfrm>
          <a:off x="1099800" y="12735000"/>
          <a:ext cx="3216600" cy="638280"/>
        </a:xfrm>
        <a:prstGeom prst="wedgeRoundRectCallout">
          <a:avLst>
            <a:gd name="adj1" fmla="val 30185"/>
            <a:gd name="adj2" fmla="val -132087"/>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IF(E3="</a:t>
          </a:r>
          <a:r>
            <a:rPr b="0" lang="zh-CN" sz="1100" spc="-1" strike="noStrike">
              <a:solidFill>
                <a:srgbClr val="0000ff"/>
              </a:solidFill>
              <a:latin typeface="ＭＳ Ｐゴシック"/>
            </a:rPr>
            <a:t>／</a:t>
          </a:r>
          <a:r>
            <a:rPr b="0" lang="en-US" sz="1100" spc="-1" strike="noStrike">
              <a:solidFill>
                <a:srgbClr val="0000ff"/>
              </a:solidFill>
              <a:latin typeface="ＭＳ Ｐゴシック"/>
            </a:rPr>
            <a:t>",VLOOKUP(1,D8:E11,2,TRUE),"")</a:t>
          </a:r>
          <a:endParaRPr b="0" lang="en-US" sz="1100" spc="-1" strike="noStrike">
            <a:latin typeface="Times New Roman"/>
          </a:endParaRPr>
        </a:p>
        <a:p>
          <a:r>
            <a:rPr b="0" lang="zh-CN" sz="1000" spc="-1" strike="noStrike">
              <a:latin typeface="ＭＳ Ｐゴシック"/>
            </a:rPr>
            <a:t>　</a:t>
          </a:r>
          <a:r>
            <a:rPr b="0" lang="zh-CN" sz="1000" spc="-1" strike="noStrike">
              <a:solidFill>
                <a:srgbClr val="ff0000"/>
              </a:solidFill>
              <a:latin typeface="ＭＳ Ｐゴシック"/>
            </a:rPr>
            <a:t>スペアボーナス</a:t>
          </a:r>
          <a:r>
            <a:rPr b="0" lang="zh-CN" sz="1000" spc="-1" strike="noStrike">
              <a:latin typeface="ＭＳ Ｐゴシック"/>
            </a:rPr>
            <a:t>は</a:t>
          </a:r>
          <a:r>
            <a:rPr b="0" lang="zh-CN" sz="1000" spc="-1" strike="noStrike">
              <a:solidFill>
                <a:srgbClr val="ff00ff"/>
              </a:solidFill>
              <a:latin typeface="ＭＳ Ｐゴシック"/>
            </a:rPr>
            <a:t>次のフレームから入力されている１つ目の値</a:t>
          </a:r>
          <a:r>
            <a:rPr b="0" lang="zh-CN" sz="1000" spc="-1" strike="noStrike">
              <a:latin typeface="ＭＳ Ｐゴシック"/>
            </a:rPr>
            <a:t>。スペアで無い時には何も表示しない。</a:t>
          </a:r>
          <a:endParaRPr b="0" lang="en-US" sz="1000" spc="-1" strike="noStrike">
            <a:latin typeface="Times New Roman"/>
          </a:endParaRPr>
        </a:p>
      </xdr:txBody>
    </xdr:sp>
    <xdr:clientData/>
  </xdr:twoCellAnchor>
  <xdr:twoCellAnchor editAs="oneCell">
    <xdr:from>
      <xdr:col>0</xdr:col>
      <xdr:colOff>190080</xdr:colOff>
      <xdr:row>56</xdr:row>
      <xdr:rowOff>95040</xdr:rowOff>
    </xdr:from>
    <xdr:to>
      <xdr:col>4</xdr:col>
      <xdr:colOff>330120</xdr:colOff>
      <xdr:row>58</xdr:row>
      <xdr:rowOff>104400</xdr:rowOff>
    </xdr:to>
    <xdr:sp>
      <xdr:nvSpPr>
        <xdr:cNvPr id="45" name="AutoShape 14"/>
        <xdr:cNvSpPr txBox="1"/>
      </xdr:nvSpPr>
      <xdr:spPr>
        <a:xfrm>
          <a:off x="190080" y="9743760"/>
          <a:ext cx="2058480" cy="35244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9360">
                <a:solidFill>
                  <a:srgbClr val="00ff00"/>
                </a:solidFill>
                <a:miter/>
              </a:ln>
              <a:solidFill>
                <a:srgbClr val="ccffcc"/>
              </a:solidFill>
              <a:latin typeface="ＭＳ Ｐゴシック"/>
            </a:rPr>
            <a:t>ＳＴＥＰ</a:t>
          </a:r>
          <a:r>
            <a:rPr b="0" lang="en-US" sz="1200" spc="1" strike="noStrike">
              <a:ln w="9360">
                <a:solidFill>
                  <a:srgbClr val="00ff00"/>
                </a:solidFill>
                <a:miter/>
              </a:ln>
              <a:solidFill>
                <a:srgbClr val="ccffcc"/>
              </a:solidFill>
              <a:latin typeface="ＭＳ Ｐゴシック"/>
            </a:rPr>
            <a:t>2</a:t>
          </a:r>
          <a:r>
            <a:rPr b="0" lang="zh-CN" sz="1200" spc="1" strike="noStrike">
              <a:ln w="9360">
                <a:solidFill>
                  <a:srgbClr val="00ff00"/>
                </a:solidFill>
                <a:miter/>
              </a:ln>
              <a:solidFill>
                <a:srgbClr val="ccffcc"/>
              </a:solidFill>
              <a:latin typeface="ＭＳ Ｐゴシック"/>
            </a:rPr>
            <a:t>の解答例</a:t>
          </a:r>
          <a:endParaRPr b="0" lang="en-US" sz="1200" spc="1" strike="noStrike">
            <a:ln w="9360">
              <a:solidFill>
                <a:srgbClr val="00ff00"/>
              </a:solidFill>
              <a:miter/>
            </a:ln>
            <a:solidFill>
              <a:srgbClr val="ccffcc"/>
            </a:solidFill>
            <a:latin typeface="ＭＳ Ｐゴシック"/>
            <a:ea typeface="ＭＳ Ｐゴシック"/>
          </a:endParaRPr>
        </a:p>
      </xdr:txBody>
    </xdr:sp>
    <xdr:clientData/>
  </xdr:twoCellAnchor>
  <xdr:twoCellAnchor editAs="oneCell">
    <xdr:from>
      <xdr:col>0</xdr:col>
      <xdr:colOff>149760</xdr:colOff>
      <xdr:row>33</xdr:row>
      <xdr:rowOff>76320</xdr:rowOff>
    </xdr:from>
    <xdr:to>
      <xdr:col>24</xdr:col>
      <xdr:colOff>523800</xdr:colOff>
      <xdr:row>50</xdr:row>
      <xdr:rowOff>4320</xdr:rowOff>
    </xdr:to>
    <xdr:grpSp>
      <xdr:nvGrpSpPr>
        <xdr:cNvPr id="46" name="Group 24"/>
        <xdr:cNvGrpSpPr/>
      </xdr:nvGrpSpPr>
      <xdr:grpSpPr>
        <a:xfrm>
          <a:off x="149760" y="5781960"/>
          <a:ext cx="11283840" cy="2842560"/>
          <a:chOff x="149760" y="5781960"/>
          <a:chExt cx="11283840" cy="2842560"/>
        </a:xfrm>
      </xdr:grpSpPr>
      <xdr:pic>
        <xdr:nvPicPr>
          <xdr:cNvPr id="47" name="Picture 20" descr=""/>
          <xdr:cNvPicPr/>
        </xdr:nvPicPr>
        <xdr:blipFill>
          <a:blip r:embed="rId2"/>
          <a:stretch/>
        </xdr:blipFill>
        <xdr:spPr>
          <a:xfrm>
            <a:off x="149760" y="5781960"/>
            <a:ext cx="11283840" cy="2842560"/>
          </a:xfrm>
          <a:prstGeom prst="rect">
            <a:avLst/>
          </a:prstGeom>
          <a:ln w="0">
            <a:noFill/>
          </a:ln>
        </xdr:spPr>
      </xdr:pic>
      <xdr:sp>
        <xdr:nvSpPr>
          <xdr:cNvPr id="48" name="Rectangle 21"/>
          <xdr:cNvSpPr/>
        </xdr:nvSpPr>
        <xdr:spPr>
          <a:xfrm>
            <a:off x="1928880" y="8359920"/>
            <a:ext cx="9397440" cy="167040"/>
          </a:xfrm>
          <a:prstGeom prst="rect">
            <a:avLst/>
          </a:prstGeom>
          <a:noFill/>
          <a:ln w="19080">
            <a:solidFill>
              <a:srgbClr val="ff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16</xdr:row>
      <xdr:rowOff>0</xdr:rowOff>
    </xdr:from>
    <xdr:to>
      <xdr:col>14</xdr:col>
      <xdr:colOff>130320</xdr:colOff>
      <xdr:row>25</xdr:row>
      <xdr:rowOff>162000</xdr:rowOff>
    </xdr:to>
    <xdr:sp>
      <xdr:nvSpPr>
        <xdr:cNvPr id="49" name="Rectangle 1"/>
        <xdr:cNvSpPr/>
      </xdr:nvSpPr>
      <xdr:spPr>
        <a:xfrm>
          <a:off x="1369440" y="2781360"/>
          <a:ext cx="5175000" cy="1714680"/>
        </a:xfrm>
        <a:prstGeom prst="roundRect">
          <a:avLst>
            <a:gd name="adj" fmla="val 16667"/>
          </a:avLst>
        </a:prstGeom>
        <a:solidFill>
          <a:srgbClr val="ffffff"/>
        </a:solidFill>
        <a:ln w="9360">
          <a:solidFill>
            <a:srgbClr val="96969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ゴシック"/>
            </a:rPr>
            <a:t>各フレームのスコアを計算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スコアは前フレームの値と今フレームの合計です。</a:t>
          </a:r>
          <a:endParaRPr b="0" lang="en-US" sz="1100" spc="-1" strike="noStrike">
            <a:latin typeface="Times New Roman"/>
          </a:endParaRPr>
        </a:p>
        <a:p>
          <a:r>
            <a:rPr b="0" lang="zh-CN" sz="1100" spc="-1" strike="noStrike">
              <a:latin typeface="ＭＳ ゴシック"/>
            </a:rPr>
            <a:t>但し、ピン数が未入力時は何も表示しないようにしておきます。</a:t>
          </a:r>
          <a:endParaRPr b="0" lang="en-US" sz="1100" spc="-1" strike="noStrike">
            <a:latin typeface="Times New Roman"/>
          </a:endParaRPr>
        </a:p>
        <a:p>
          <a:r>
            <a:rPr b="0" lang="zh-CN" sz="1100" spc="-1" strike="noStrike">
              <a:latin typeface="ＭＳ ゴシック"/>
            </a:rPr>
            <a:t>　　　</a:t>
          </a:r>
          <a:r>
            <a:rPr b="0" lang="en-US" sz="1100" spc="-1" strike="noStrike">
              <a:latin typeface="ＭＳ ゴシック"/>
            </a:rPr>
            <a:t>Counta</a:t>
          </a:r>
          <a:r>
            <a:rPr b="0" lang="zh-CN" sz="1100" spc="-1" strike="noStrike">
              <a:latin typeface="ＭＳ ゴシック"/>
            </a:rPr>
            <a:t>関数を使用するとよいでしょう。</a:t>
          </a:r>
          <a:endParaRPr b="0" lang="en-US" sz="1100" spc="-1" strike="noStrike">
            <a:latin typeface="Times New Roman"/>
          </a:endParaRPr>
        </a:p>
        <a:p>
          <a:r>
            <a:rPr b="0" lang="zh-CN" sz="1100" spc="-1" strike="noStrike">
              <a:latin typeface="ＭＳ ゴシック"/>
            </a:rPr>
            <a:t>やはり、第</a:t>
          </a:r>
          <a:r>
            <a:rPr b="0" lang="en-US" sz="1100" spc="-1" strike="noStrike">
              <a:latin typeface="ＭＳ ゴシック"/>
            </a:rPr>
            <a:t>10</a:t>
          </a:r>
          <a:r>
            <a:rPr b="0" lang="zh-CN" sz="1100" spc="-1" strike="noStrike">
              <a:latin typeface="ＭＳ ゴシック"/>
            </a:rPr>
            <a:t>ゲーム目は数式が他のセルと少し異なり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下図のようになればＯＫ</a:t>
          </a:r>
          <a:endParaRPr b="0" lang="en-US" sz="1100" spc="-1" strike="noStrike">
            <a:latin typeface="Times New Roman"/>
          </a:endParaRPr>
        </a:p>
      </xdr:txBody>
    </xdr:sp>
    <xdr:clientData/>
  </xdr:twoCellAnchor>
  <xdr:twoCellAnchor editAs="oneCell">
    <xdr:from>
      <xdr:col>1</xdr:col>
      <xdr:colOff>89640</xdr:colOff>
      <xdr:row>54</xdr:row>
      <xdr:rowOff>66960</xdr:rowOff>
    </xdr:from>
    <xdr:to>
      <xdr:col>5</xdr:col>
      <xdr:colOff>80280</xdr:colOff>
      <xdr:row>56</xdr:row>
      <xdr:rowOff>76320</xdr:rowOff>
    </xdr:to>
    <xdr:sp>
      <xdr:nvSpPr>
        <xdr:cNvPr id="50" name="AutoShape 5"/>
        <xdr:cNvSpPr txBox="1"/>
      </xdr:nvSpPr>
      <xdr:spPr>
        <a:xfrm>
          <a:off x="389520" y="9372960"/>
          <a:ext cx="2058840" cy="35208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9360">
                <a:solidFill>
                  <a:srgbClr val="00ff00"/>
                </a:solidFill>
                <a:miter/>
              </a:ln>
              <a:solidFill>
                <a:srgbClr val="ccffcc"/>
              </a:solidFill>
              <a:latin typeface="ＭＳ Ｐゴシック"/>
            </a:rPr>
            <a:t>ＳＴＥＰ</a:t>
          </a:r>
          <a:r>
            <a:rPr b="0" lang="en-US" sz="1200" spc="1" strike="noStrike">
              <a:ln w="9360">
                <a:solidFill>
                  <a:srgbClr val="00ff00"/>
                </a:solidFill>
                <a:miter/>
              </a:ln>
              <a:solidFill>
                <a:srgbClr val="ccffcc"/>
              </a:solidFill>
              <a:latin typeface="ＭＳ Ｐゴシック"/>
            </a:rPr>
            <a:t>3</a:t>
          </a:r>
          <a:r>
            <a:rPr b="0" lang="zh-CN" sz="1200" spc="1" strike="noStrike">
              <a:ln w="9360">
                <a:solidFill>
                  <a:srgbClr val="00ff00"/>
                </a:solidFill>
                <a:miter/>
              </a:ln>
              <a:solidFill>
                <a:srgbClr val="ccffcc"/>
              </a:solidFill>
              <a:latin typeface="ＭＳ Ｐゴシック"/>
            </a:rPr>
            <a:t>の解答例</a:t>
          </a:r>
          <a:endParaRPr b="0" lang="en-US" sz="1200" spc="1" strike="noStrike">
            <a:ln w="9360">
              <a:solidFill>
                <a:srgbClr val="00ff00"/>
              </a:solidFill>
              <a:miter/>
            </a:ln>
            <a:solidFill>
              <a:srgbClr val="ccffcc"/>
            </a:solidFill>
            <a:latin typeface="ＭＳ Ｐゴシック"/>
            <a:ea typeface="ＭＳ Ｐゴシック"/>
          </a:endParaRPr>
        </a:p>
      </xdr:txBody>
    </xdr:sp>
    <xdr:clientData/>
  </xdr:twoCellAnchor>
  <xdr:twoCellAnchor editAs="oneCell">
    <xdr:from>
      <xdr:col>0</xdr:col>
      <xdr:colOff>179640</xdr:colOff>
      <xdr:row>27</xdr:row>
      <xdr:rowOff>76320</xdr:rowOff>
    </xdr:from>
    <xdr:to>
      <xdr:col>22</xdr:col>
      <xdr:colOff>374760</xdr:colOff>
      <xdr:row>42</xdr:row>
      <xdr:rowOff>137520</xdr:rowOff>
    </xdr:to>
    <xdr:grpSp>
      <xdr:nvGrpSpPr>
        <xdr:cNvPr id="51" name="Group 9"/>
        <xdr:cNvGrpSpPr/>
      </xdr:nvGrpSpPr>
      <xdr:grpSpPr>
        <a:xfrm>
          <a:off x="179640" y="4753080"/>
          <a:ext cx="10206000" cy="2633040"/>
          <a:chOff x="179640" y="4753080"/>
          <a:chExt cx="10206000" cy="2633040"/>
        </a:xfrm>
      </xdr:grpSpPr>
      <xdr:pic>
        <xdr:nvPicPr>
          <xdr:cNvPr id="52" name="Picture 7" descr=""/>
          <xdr:cNvPicPr/>
        </xdr:nvPicPr>
        <xdr:blipFill>
          <a:blip r:embed="rId1"/>
          <a:stretch/>
        </xdr:blipFill>
        <xdr:spPr>
          <a:xfrm>
            <a:off x="179640" y="4753080"/>
            <a:ext cx="10206000" cy="2633040"/>
          </a:xfrm>
          <a:prstGeom prst="rect">
            <a:avLst/>
          </a:prstGeom>
          <a:ln w="0">
            <a:noFill/>
          </a:ln>
        </xdr:spPr>
      </xdr:pic>
      <xdr:sp>
        <xdr:nvSpPr>
          <xdr:cNvPr id="53" name="Rectangle 8"/>
          <xdr:cNvSpPr/>
        </xdr:nvSpPr>
        <xdr:spPr>
          <a:xfrm>
            <a:off x="1744560" y="5372280"/>
            <a:ext cx="8551080" cy="161280"/>
          </a:xfrm>
          <a:prstGeom prst="rect">
            <a:avLst/>
          </a:prstGeom>
          <a:noFill/>
          <a:ln w="19080">
            <a:solidFill>
              <a:srgbClr val="ff0000"/>
            </a:solidFill>
            <a:miter/>
          </a:ln>
        </xdr:spPr>
        <xdr:style>
          <a:lnRef idx="0"/>
          <a:fillRef idx="0"/>
          <a:effectRef idx="0"/>
          <a:fontRef idx="minor"/>
        </xdr:style>
      </xdr:sp>
    </xdr:grpSp>
    <xdr:clientData/>
  </xdr:twoCellAnchor>
  <xdr:twoCellAnchor editAs="oneCell">
    <xdr:from>
      <xdr:col>1</xdr:col>
      <xdr:colOff>139680</xdr:colOff>
      <xdr:row>57</xdr:row>
      <xdr:rowOff>76320</xdr:rowOff>
    </xdr:from>
    <xdr:to>
      <xdr:col>25</xdr:col>
      <xdr:colOff>95400</xdr:colOff>
      <xdr:row>74</xdr:row>
      <xdr:rowOff>4320</xdr:rowOff>
    </xdr:to>
    <xdr:grpSp>
      <xdr:nvGrpSpPr>
        <xdr:cNvPr id="54" name="Group 10"/>
        <xdr:cNvGrpSpPr/>
      </xdr:nvGrpSpPr>
      <xdr:grpSpPr>
        <a:xfrm>
          <a:off x="439560" y="9896760"/>
          <a:ext cx="11283480" cy="2842560"/>
          <a:chOff x="439560" y="9896760"/>
          <a:chExt cx="11283480" cy="2842560"/>
        </a:xfrm>
      </xdr:grpSpPr>
      <xdr:pic>
        <xdr:nvPicPr>
          <xdr:cNvPr id="55" name="Picture 11" descr=""/>
          <xdr:cNvPicPr/>
        </xdr:nvPicPr>
        <xdr:blipFill>
          <a:blip r:embed="rId2"/>
          <a:stretch/>
        </xdr:blipFill>
        <xdr:spPr>
          <a:xfrm>
            <a:off x="439560" y="9896760"/>
            <a:ext cx="11283480" cy="2842560"/>
          </a:xfrm>
          <a:prstGeom prst="rect">
            <a:avLst/>
          </a:prstGeom>
          <a:ln w="0">
            <a:noFill/>
          </a:ln>
        </xdr:spPr>
      </xdr:pic>
      <xdr:sp>
        <xdr:nvSpPr>
          <xdr:cNvPr id="56" name="Rectangle 12"/>
          <xdr:cNvSpPr/>
        </xdr:nvSpPr>
        <xdr:spPr>
          <a:xfrm>
            <a:off x="2218680" y="12474720"/>
            <a:ext cx="9397080" cy="167040"/>
          </a:xfrm>
          <a:prstGeom prst="rect">
            <a:avLst/>
          </a:prstGeom>
          <a:noFill/>
          <a:ln w="19080">
            <a:solidFill>
              <a:srgbClr val="ff0000"/>
            </a:solidFill>
            <a:miter/>
          </a:ln>
        </xdr:spPr>
        <xdr:style>
          <a:lnRef idx="0"/>
          <a:fillRef idx="0"/>
          <a:effectRef idx="0"/>
          <a:fontRef idx="minor"/>
        </xdr:style>
      </xdr:sp>
    </xdr:grpSp>
    <xdr:clientData/>
  </xdr:twoCellAnchor>
  <xdr:twoCellAnchor editAs="oneCell">
    <xdr:from>
      <xdr:col>3</xdr:col>
      <xdr:colOff>349560</xdr:colOff>
      <xdr:row>75</xdr:row>
      <xdr:rowOff>18720</xdr:rowOff>
    </xdr:from>
    <xdr:to>
      <xdr:col>12</xdr:col>
      <xdr:colOff>410040</xdr:colOff>
      <xdr:row>78</xdr:row>
      <xdr:rowOff>28800</xdr:rowOff>
    </xdr:to>
    <xdr:sp>
      <xdr:nvSpPr>
        <xdr:cNvPr id="57" name="AutoShape 13"/>
        <xdr:cNvSpPr/>
      </xdr:nvSpPr>
      <xdr:spPr>
        <a:xfrm>
          <a:off x="1798560" y="12925080"/>
          <a:ext cx="4126320" cy="524520"/>
        </a:xfrm>
        <a:prstGeom prst="wedgeRoundRectCallout">
          <a:avLst>
            <a:gd name="adj1" fmla="val -25546"/>
            <a:gd name="adj2" fmla="val -113634"/>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SUM(D6:E6,E12:E13)</a:t>
          </a:r>
          <a:endParaRPr b="0" lang="en-US" sz="1100" spc="-1" strike="noStrike">
            <a:latin typeface="Times New Roman"/>
          </a:endParaRPr>
        </a:p>
        <a:p>
          <a:r>
            <a:rPr b="0" lang="en-US" sz="1000" spc="-1" strike="noStrike">
              <a:latin typeface="ＭＳ Ｐゴシック"/>
            </a:rPr>
            <a:t> </a:t>
          </a:r>
          <a:r>
            <a:rPr b="0" lang="zh-CN" sz="1000" spc="-1" strike="noStrike">
              <a:latin typeface="ＭＳ Ｐゴシック"/>
            </a:rPr>
            <a:t>そのフレームでの獲得ピン数＋ボーナス（ストライク＋スペア）</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9120</xdr:colOff>
      <xdr:row>16</xdr:row>
      <xdr:rowOff>38160</xdr:rowOff>
    </xdr:from>
    <xdr:to>
      <xdr:col>15</xdr:col>
      <xdr:colOff>380160</xdr:colOff>
      <xdr:row>40</xdr:row>
      <xdr:rowOff>66960</xdr:rowOff>
    </xdr:to>
    <xdr:sp>
      <xdr:nvSpPr>
        <xdr:cNvPr id="58" name="Rectangle 3"/>
        <xdr:cNvSpPr/>
      </xdr:nvSpPr>
      <xdr:spPr>
        <a:xfrm>
          <a:off x="999000" y="2819520"/>
          <a:ext cx="6255000" cy="4152960"/>
        </a:xfrm>
        <a:prstGeom prst="roundRect">
          <a:avLst>
            <a:gd name="adj" fmla="val 16667"/>
          </a:avLst>
        </a:prstGeom>
        <a:solidFill>
          <a:srgbClr val="ffffff"/>
        </a:solidFill>
        <a:ln w="9360">
          <a:solidFill>
            <a:srgbClr val="96969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ゴシック"/>
            </a:rPr>
            <a:t>ほぼ完成しました。</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これからはエラー処理を施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倒したピンの数は</a:t>
          </a:r>
          <a:r>
            <a:rPr b="0" lang="en-US" sz="1100" spc="-1" strike="noStrike">
              <a:latin typeface="ＭＳ ゴシック"/>
            </a:rPr>
            <a:t>0</a:t>
          </a:r>
          <a:r>
            <a:rPr b="0" lang="zh-CN" sz="1100" spc="-1" strike="noStrike">
              <a:latin typeface="ＭＳ ゴシック"/>
            </a:rPr>
            <a:t>以上</a:t>
          </a:r>
          <a:r>
            <a:rPr b="0" lang="en-US" sz="1100" spc="-1" strike="noStrike">
              <a:latin typeface="ＭＳ ゴシック"/>
            </a:rPr>
            <a:t>10</a:t>
          </a:r>
          <a:r>
            <a:rPr b="0" lang="zh-CN" sz="1100" spc="-1" strike="noStrike">
              <a:latin typeface="ＭＳ ゴシック"/>
            </a:rPr>
            <a:t>以下でなければならないので、それ以外のときはセルの色をピンクに塗り潰しなさい。</a:t>
          </a:r>
          <a:endParaRPr b="0" lang="en-US" sz="1100" spc="-1" strike="noStrike">
            <a:latin typeface="Times New Roman"/>
          </a:endParaRPr>
        </a:p>
        <a:p>
          <a:r>
            <a:rPr b="0" lang="zh-CN" sz="1100" spc="-1" strike="noStrike">
              <a:latin typeface="ＭＳ ゴシック"/>
            </a:rPr>
            <a:t>判定には</a:t>
          </a:r>
          <a:r>
            <a:rPr b="0" lang="en-US" sz="1100" spc="-1" strike="noStrike">
              <a:latin typeface="ＭＳ ゴシック"/>
            </a:rPr>
            <a:t>6</a:t>
          </a:r>
          <a:r>
            <a:rPr b="0" lang="zh-CN" sz="1100" spc="-1" strike="noStrike">
              <a:latin typeface="ＭＳ ゴシック"/>
            </a:rPr>
            <a:t>行目の</a:t>
          </a:r>
          <a:r>
            <a:rPr b="0" lang="en-US" sz="1100" spc="-1" strike="noStrike">
              <a:latin typeface="ＭＳ ゴシック"/>
            </a:rPr>
            <a:t>[</a:t>
          </a:r>
          <a:r>
            <a:rPr b="0" lang="zh-CN" sz="1100" spc="-1" strike="noStrike">
              <a:latin typeface="ＭＳ ゴシック"/>
            </a:rPr>
            <a:t>計算用</a:t>
          </a:r>
          <a:r>
            <a:rPr b="0" lang="en-US" sz="1100" spc="-1" strike="noStrike">
              <a:latin typeface="ＭＳ ゴシック"/>
            </a:rPr>
            <a:t>]</a:t>
          </a:r>
          <a:r>
            <a:rPr b="0" lang="zh-CN" sz="1100" spc="-1" strike="noStrike">
              <a:latin typeface="ＭＳ ゴシック"/>
            </a:rPr>
            <a:t>のセルの値を使用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また、</a:t>
          </a:r>
          <a:r>
            <a:rPr b="0" lang="en-US" sz="1100" spc="-1" strike="noStrike">
              <a:latin typeface="ＭＳ ゴシック"/>
            </a:rPr>
            <a:t>1</a:t>
          </a:r>
          <a:r>
            <a:rPr b="0" lang="zh-CN" sz="1100" spc="-1" strike="noStrike">
              <a:latin typeface="ＭＳ ゴシック"/>
            </a:rPr>
            <a:t>投目のスペア、ストライク</a:t>
          </a:r>
          <a:r>
            <a:rPr b="0" lang="en-US" sz="1100" spc="-1" strike="noStrike">
              <a:latin typeface="ＭＳ ゴシック"/>
            </a:rPr>
            <a:t>(2</a:t>
          </a:r>
          <a:r>
            <a:rPr b="0" lang="zh-CN" sz="1100" spc="-1" strike="noStrike">
              <a:latin typeface="ＭＳ ゴシック"/>
            </a:rPr>
            <a:t>投目の欄に記入</a:t>
          </a:r>
          <a:r>
            <a:rPr b="0" lang="en-US" sz="1100" spc="-1" strike="noStrike">
              <a:latin typeface="ＭＳ ゴシック"/>
            </a:rPr>
            <a:t>)</a:t>
          </a:r>
          <a:r>
            <a:rPr b="0" lang="zh-CN" sz="1100" spc="-1" strike="noStrike">
              <a:latin typeface="ＭＳ ゴシック"/>
            </a:rPr>
            <a:t>は有り得ないので、これは赤で塗り潰しなさい。</a:t>
          </a:r>
          <a:endParaRPr b="0" lang="en-US" sz="1100" spc="-1" strike="noStrike">
            <a:latin typeface="Times New Roman"/>
          </a:endParaRPr>
        </a:p>
        <a:p>
          <a:r>
            <a:rPr b="0" lang="zh-CN" sz="1100" spc="-1" strike="noStrike">
              <a:latin typeface="ＭＳ ゴシック"/>
            </a:rPr>
            <a:t>１投目に入力が有り、</a:t>
          </a:r>
          <a:r>
            <a:rPr b="0" lang="en-US" sz="1100" spc="-1" strike="noStrike">
              <a:latin typeface="ＭＳ ゴシック"/>
            </a:rPr>
            <a:t>2</a:t>
          </a:r>
          <a:r>
            <a:rPr b="0" lang="zh-CN" sz="1100" spc="-1" strike="noStrike">
              <a:latin typeface="ＭＳ ゴシック"/>
            </a:rPr>
            <a:t>投目にストライクは有り得ないのでこれも赤で塗り潰す。</a:t>
          </a:r>
          <a:endParaRPr b="0" lang="en-US" sz="1100" spc="-1" strike="noStrike">
            <a:latin typeface="Times New Roman"/>
          </a:endParaRPr>
        </a:p>
        <a:p>
          <a:r>
            <a:rPr b="0" lang="en-US" sz="1100" spc="-1" strike="noStrike">
              <a:latin typeface="ＭＳ ゴシック"/>
            </a:rPr>
            <a:t>2</a:t>
          </a:r>
          <a:r>
            <a:rPr b="0" lang="zh-CN" sz="1100" spc="-1" strike="noStrike">
              <a:latin typeface="ＭＳ ゴシック"/>
            </a:rPr>
            <a:t>投目の欄がストライク以外で、</a:t>
          </a:r>
          <a:r>
            <a:rPr b="0" lang="en-US" sz="1100" spc="-1" strike="noStrike">
              <a:latin typeface="ＭＳ ゴシック"/>
            </a:rPr>
            <a:t>1</a:t>
          </a:r>
          <a:r>
            <a:rPr b="0" lang="zh-CN" sz="1100" spc="-1" strike="noStrike">
              <a:latin typeface="ＭＳ ゴシック"/>
            </a:rPr>
            <a:t>投目が未入力はこれも赤。</a:t>
          </a:r>
          <a:endParaRPr b="0" lang="en-US" sz="1100" spc="-1" strike="noStrike">
            <a:latin typeface="Times New Roman"/>
          </a:endParaRPr>
        </a:p>
        <a:p>
          <a:endParaRPr b="0" lang="en-US" sz="1100" spc="-1" strike="noStrike">
            <a:latin typeface="Times New Roman"/>
          </a:endParaRPr>
        </a:p>
        <a:p>
          <a:r>
            <a:rPr b="0" lang="zh-CN" sz="1100" spc="-1" strike="noStrike">
              <a:latin typeface="ＭＳ ゴシック"/>
            </a:rPr>
            <a:t>やはり、</a:t>
          </a:r>
          <a:r>
            <a:rPr b="0" lang="en-US" sz="1100" spc="-1" strike="noStrike">
              <a:latin typeface="ＭＳ ゴシック"/>
            </a:rPr>
            <a:t>10</a:t>
          </a:r>
          <a:r>
            <a:rPr b="0" lang="zh-CN" sz="1100" spc="-1" strike="noStrike">
              <a:latin typeface="ＭＳ ゴシック"/>
            </a:rPr>
            <a:t>ゲーム目だけは他と異なります。</a:t>
          </a:r>
          <a:endParaRPr b="0" lang="en-US" sz="1100" spc="-1" strike="noStrike">
            <a:latin typeface="Times New Roman"/>
          </a:endParaRPr>
        </a:p>
        <a:p>
          <a:r>
            <a:rPr b="0" lang="zh-CN" sz="1100" spc="-1" strike="noStrike">
              <a:latin typeface="ＭＳ ゴシック"/>
            </a:rPr>
            <a:t>・</a:t>
          </a:r>
          <a:r>
            <a:rPr b="0" lang="en-US" sz="1100" spc="-1" strike="noStrike">
              <a:latin typeface="ＭＳ ゴシック"/>
            </a:rPr>
            <a:t>1</a:t>
          </a:r>
          <a:r>
            <a:rPr b="0" lang="zh-CN" sz="1100" spc="-1" strike="noStrike">
              <a:latin typeface="ＭＳ ゴシック"/>
            </a:rPr>
            <a:t>投目－スペアは有り得ない</a:t>
          </a:r>
          <a:endParaRPr b="0" lang="en-US" sz="1100" spc="-1" strike="noStrike">
            <a:latin typeface="Times New Roman"/>
          </a:endParaRPr>
        </a:p>
        <a:p>
          <a:r>
            <a:rPr b="0" lang="zh-CN" sz="1100" spc="-1" strike="noStrike">
              <a:latin typeface="ＭＳ ゴシック"/>
            </a:rPr>
            <a:t>・</a:t>
          </a:r>
          <a:r>
            <a:rPr b="0" lang="en-US" sz="1100" spc="-1" strike="noStrike">
              <a:latin typeface="ＭＳ ゴシック"/>
            </a:rPr>
            <a:t>2</a:t>
          </a:r>
          <a:r>
            <a:rPr b="0" lang="zh-CN" sz="1100" spc="-1" strike="noStrike">
              <a:latin typeface="ＭＳ ゴシック"/>
            </a:rPr>
            <a:t>投目－</a:t>
          </a:r>
          <a:r>
            <a:rPr b="0" lang="en-US" sz="1100" spc="-1" strike="noStrike">
              <a:latin typeface="ＭＳ ゴシック"/>
            </a:rPr>
            <a:t>1</a:t>
          </a:r>
          <a:r>
            <a:rPr b="0" lang="zh-CN" sz="1100" spc="-1" strike="noStrike">
              <a:latin typeface="ＭＳ ゴシック"/>
            </a:rPr>
            <a:t>投目がストライクの時、</a:t>
          </a:r>
          <a:r>
            <a:rPr b="0" lang="en-US" sz="1100" spc="-1" strike="noStrike">
              <a:latin typeface="ＭＳ ゴシック"/>
            </a:rPr>
            <a:t>2</a:t>
          </a:r>
          <a:r>
            <a:rPr b="0" lang="zh-CN" sz="1100" spc="-1" strike="noStrike">
              <a:latin typeface="ＭＳ ゴシック"/>
            </a:rPr>
            <a:t>投目にスペアは有り得ない。</a:t>
          </a:r>
          <a:r>
            <a:rPr b="0" lang="en-US" sz="1100" spc="-1" strike="noStrike">
              <a:latin typeface="ＭＳ ゴシック"/>
            </a:rPr>
            <a:t>1</a:t>
          </a:r>
          <a:r>
            <a:rPr b="0" lang="zh-CN" sz="1100" spc="-1" strike="noStrike">
              <a:latin typeface="ＭＳ ゴシック"/>
            </a:rPr>
            <a:t>投目がストライクでなかったら、</a:t>
          </a:r>
          <a:r>
            <a:rPr b="0" lang="en-US" sz="1100" spc="-1" strike="noStrike">
              <a:latin typeface="ＭＳ ゴシック"/>
            </a:rPr>
            <a:t>1,2</a:t>
          </a:r>
          <a:r>
            <a:rPr b="0" lang="zh-CN" sz="1100" spc="-1" strike="noStrike">
              <a:latin typeface="ＭＳ ゴシック"/>
            </a:rPr>
            <a:t>投目のピン数の和は</a:t>
          </a:r>
          <a:r>
            <a:rPr b="0" lang="en-US" sz="1100" spc="-1" strike="noStrike">
              <a:latin typeface="ＭＳ ゴシック"/>
            </a:rPr>
            <a:t>10</a:t>
          </a:r>
          <a:r>
            <a:rPr b="0" lang="zh-CN" sz="1100" spc="-1" strike="noStrike">
              <a:latin typeface="ＭＳ ゴシック"/>
            </a:rPr>
            <a:t>以下。</a:t>
          </a:r>
          <a:endParaRPr b="0" lang="en-US" sz="1100" spc="-1" strike="noStrike">
            <a:latin typeface="Times New Roman"/>
          </a:endParaRPr>
        </a:p>
        <a:p>
          <a:r>
            <a:rPr b="0" lang="zh-CN" sz="1100" spc="-1" strike="noStrike">
              <a:latin typeface="ＭＳ ゴシック"/>
            </a:rPr>
            <a:t>・</a:t>
          </a:r>
          <a:r>
            <a:rPr b="0" lang="en-US" sz="1100" spc="-1" strike="noStrike">
              <a:latin typeface="ＭＳ ゴシック"/>
            </a:rPr>
            <a:t>3</a:t>
          </a:r>
          <a:r>
            <a:rPr b="0" lang="zh-CN" sz="1100" spc="-1" strike="noStrike">
              <a:latin typeface="ＭＳ ゴシック"/>
            </a:rPr>
            <a:t>投目－</a:t>
          </a:r>
          <a:r>
            <a:rPr b="0" lang="en-US" sz="1100" spc="-1" strike="noStrike">
              <a:latin typeface="ＭＳ ゴシック"/>
            </a:rPr>
            <a:t>1</a:t>
          </a:r>
          <a:r>
            <a:rPr b="0" lang="zh-CN" sz="1100" spc="-1" strike="noStrike">
              <a:latin typeface="ＭＳ ゴシック"/>
            </a:rPr>
            <a:t>投目がストライク、</a:t>
          </a:r>
          <a:r>
            <a:rPr b="0" lang="en-US" sz="1100" spc="-1" strike="noStrike">
              <a:latin typeface="ＭＳ ゴシック"/>
            </a:rPr>
            <a:t>2</a:t>
          </a:r>
          <a:r>
            <a:rPr b="0" lang="zh-CN" sz="1100" spc="-1" strike="noStrike">
              <a:latin typeface="ＭＳ ゴシック"/>
            </a:rPr>
            <a:t>投目がストライク以外の時</a:t>
          </a:r>
          <a:endParaRPr b="0" lang="en-US" sz="1100" spc="-1" strike="noStrike">
            <a:latin typeface="Times New Roman"/>
          </a:endParaRPr>
        </a:p>
        <a:p>
          <a:r>
            <a:rPr b="0" lang="zh-CN" sz="1100" spc="-1" strike="noStrike">
              <a:latin typeface="ＭＳ ゴシック"/>
            </a:rPr>
            <a:t>　　　　　</a:t>
          </a:r>
          <a:r>
            <a:rPr b="0" lang="en-US" sz="1100" spc="-1" strike="noStrike">
              <a:latin typeface="ＭＳ ゴシック"/>
            </a:rPr>
            <a:t>2,3</a:t>
          </a:r>
          <a:r>
            <a:rPr b="0" lang="zh-CN" sz="1100" spc="-1" strike="noStrike">
              <a:latin typeface="ＭＳ ゴシック"/>
            </a:rPr>
            <a:t>投目のピン数の和は</a:t>
          </a:r>
          <a:r>
            <a:rPr b="0" lang="en-US" sz="1100" spc="-1" strike="noStrike">
              <a:latin typeface="ＭＳ ゴシック"/>
            </a:rPr>
            <a:t>10</a:t>
          </a:r>
          <a:r>
            <a:rPr b="0" lang="zh-CN" sz="1100" spc="-1" strike="noStrike">
              <a:latin typeface="ＭＳ ゴシック"/>
            </a:rPr>
            <a:t>以下。</a:t>
          </a:r>
          <a:endParaRPr b="0" lang="en-US" sz="1100" spc="-1" strike="noStrike">
            <a:latin typeface="Times New Roman"/>
          </a:endParaRPr>
        </a:p>
        <a:p>
          <a:r>
            <a:rPr b="0" lang="zh-CN" sz="1100" spc="-1" strike="noStrike">
              <a:latin typeface="ＭＳ ゴシック"/>
            </a:rPr>
            <a:t>上記の条件を満たさない時はピンクに塗り潰す。</a:t>
          </a:r>
          <a:endParaRPr b="0" lang="en-US" sz="1100" spc="-1" strike="noStrike">
            <a:latin typeface="Times New Roman"/>
          </a:endParaRPr>
        </a:p>
      </xdr:txBody>
    </xdr:sp>
    <xdr:clientData/>
  </xdr:twoCellAnchor>
  <xdr:twoCellAnchor editAs="oneCell">
    <xdr:from>
      <xdr:col>1</xdr:col>
      <xdr:colOff>260280</xdr:colOff>
      <xdr:row>51</xdr:row>
      <xdr:rowOff>38160</xdr:rowOff>
    </xdr:from>
    <xdr:to>
      <xdr:col>23</xdr:col>
      <xdr:colOff>304560</xdr:colOff>
      <xdr:row>66</xdr:row>
      <xdr:rowOff>99360</xdr:rowOff>
    </xdr:to>
    <xdr:grpSp>
      <xdr:nvGrpSpPr>
        <xdr:cNvPr id="59" name="Group 6"/>
        <xdr:cNvGrpSpPr/>
      </xdr:nvGrpSpPr>
      <xdr:grpSpPr>
        <a:xfrm>
          <a:off x="560160" y="8829720"/>
          <a:ext cx="10215000" cy="2633040"/>
          <a:chOff x="560160" y="8829720"/>
          <a:chExt cx="10215000" cy="2633040"/>
        </a:xfrm>
      </xdr:grpSpPr>
      <xdr:pic>
        <xdr:nvPicPr>
          <xdr:cNvPr id="60" name="Picture 7" descr=""/>
          <xdr:cNvPicPr/>
        </xdr:nvPicPr>
        <xdr:blipFill>
          <a:blip r:embed="rId1"/>
          <a:stretch/>
        </xdr:blipFill>
        <xdr:spPr>
          <a:xfrm>
            <a:off x="560160" y="8829720"/>
            <a:ext cx="10215000" cy="2633040"/>
          </a:xfrm>
          <a:prstGeom prst="rect">
            <a:avLst/>
          </a:prstGeom>
          <a:ln w="0">
            <a:noFill/>
          </a:ln>
        </xdr:spPr>
      </xdr:pic>
      <xdr:sp>
        <xdr:nvSpPr>
          <xdr:cNvPr id="61" name="Rectangle 8"/>
          <xdr:cNvSpPr/>
        </xdr:nvSpPr>
        <xdr:spPr>
          <a:xfrm>
            <a:off x="2126160" y="9448920"/>
            <a:ext cx="8558280" cy="161280"/>
          </a:xfrm>
          <a:prstGeom prst="rect">
            <a:avLst/>
          </a:prstGeom>
          <a:noFill/>
          <a:ln w="19080">
            <a:solidFill>
              <a:srgbClr val="ff0000"/>
            </a:solidFill>
            <a:miter/>
          </a:ln>
        </xdr:spPr>
        <xdr:style>
          <a:lnRef idx="0"/>
          <a:fillRef idx="0"/>
          <a:effectRef idx="0"/>
          <a:fontRef idx="minor"/>
        </xdr:style>
      </xdr:sp>
    </xdr:grpSp>
    <xdr:clientData/>
  </xdr:twoCellAnchor>
  <xdr:twoCellAnchor editAs="oneCell">
    <xdr:from>
      <xdr:col>3</xdr:col>
      <xdr:colOff>249840</xdr:colOff>
      <xdr:row>58</xdr:row>
      <xdr:rowOff>133200</xdr:rowOff>
    </xdr:from>
    <xdr:to>
      <xdr:col>12</xdr:col>
      <xdr:colOff>309960</xdr:colOff>
      <xdr:row>62</xdr:row>
      <xdr:rowOff>133200</xdr:rowOff>
    </xdr:to>
    <xdr:sp>
      <xdr:nvSpPr>
        <xdr:cNvPr id="62" name="AutoShape 9"/>
        <xdr:cNvSpPr/>
      </xdr:nvSpPr>
      <xdr:spPr>
        <a:xfrm>
          <a:off x="1708920" y="10125000"/>
          <a:ext cx="4126320" cy="685800"/>
        </a:xfrm>
        <a:prstGeom prst="wedgeRoundRectCallout">
          <a:avLst>
            <a:gd name="adj1" fmla="val -15861"/>
            <a:gd name="adj2" fmla="val -130555"/>
            <a:gd name="adj3"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IF(COUNTA(F3:G3)=0,"",D4+F15)</a:t>
          </a:r>
          <a:endParaRPr b="0" lang="en-US" sz="1100" spc="-1" strike="noStrike">
            <a:latin typeface="Times New Roman"/>
          </a:endParaRPr>
        </a:p>
        <a:p>
          <a:r>
            <a:rPr b="0" lang="zh-CN" sz="1000" spc="-1" strike="noStrike">
              <a:latin typeface="ＭＳ Ｐゴシック"/>
            </a:rPr>
            <a:t>未入力のときは空白</a:t>
          </a:r>
          <a:endParaRPr b="0" lang="en-US" sz="1000" spc="-1" strike="noStrike">
            <a:latin typeface="Times New Roman"/>
          </a:endParaRPr>
        </a:p>
        <a:p>
          <a:r>
            <a:rPr b="0" lang="zh-CN" sz="1000" spc="-1" strike="noStrike">
              <a:latin typeface="ＭＳ Ｐゴシック"/>
            </a:rPr>
            <a:t>入力があるときは、</a:t>
          </a:r>
          <a:r>
            <a:rPr b="0" lang="zh-CN" sz="1000" spc="-1" strike="noStrike">
              <a:solidFill>
                <a:srgbClr val="ff00ff"/>
              </a:solidFill>
              <a:latin typeface="ＭＳ Ｐゴシック"/>
            </a:rPr>
            <a:t>前フレームのスコア</a:t>
          </a:r>
          <a:r>
            <a:rPr b="0" lang="zh-CN" sz="1000" spc="-1" strike="noStrike">
              <a:latin typeface="ＭＳ Ｐゴシック"/>
            </a:rPr>
            <a:t>＋</a:t>
          </a:r>
          <a:r>
            <a:rPr b="0" lang="zh-CN" sz="1000" spc="-1" strike="noStrike">
              <a:solidFill>
                <a:srgbClr val="ff00ff"/>
              </a:solidFill>
              <a:latin typeface="ＭＳ Ｐゴシック"/>
            </a:rPr>
            <a:t>各フレームのスコア</a:t>
          </a:r>
          <a:endParaRPr b="0" lang="en-US" sz="1000" spc="-1" strike="noStrike">
            <a:latin typeface="Times New Roman"/>
          </a:endParaRPr>
        </a:p>
      </xdr:txBody>
    </xdr:sp>
    <xdr:clientData/>
  </xdr:twoCellAnchor>
  <xdr:twoCellAnchor editAs="oneCell">
    <xdr:from>
      <xdr:col>1</xdr:col>
      <xdr:colOff>89640</xdr:colOff>
      <xdr:row>48</xdr:row>
      <xdr:rowOff>66960</xdr:rowOff>
    </xdr:from>
    <xdr:to>
      <xdr:col>5</xdr:col>
      <xdr:colOff>80280</xdr:colOff>
      <xdr:row>50</xdr:row>
      <xdr:rowOff>76320</xdr:rowOff>
    </xdr:to>
    <xdr:sp>
      <xdr:nvSpPr>
        <xdr:cNvPr id="63" name="AutoShape 10"/>
        <xdr:cNvSpPr txBox="1"/>
      </xdr:nvSpPr>
      <xdr:spPr>
        <a:xfrm>
          <a:off x="389520" y="8344080"/>
          <a:ext cx="2068920" cy="35244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9360">
                <a:solidFill>
                  <a:srgbClr val="00ff00"/>
                </a:solidFill>
                <a:miter/>
              </a:ln>
              <a:solidFill>
                <a:srgbClr val="ccffcc"/>
              </a:solidFill>
              <a:latin typeface="ＭＳ Ｐゴシック"/>
            </a:rPr>
            <a:t>ＳＴＥＰ</a:t>
          </a:r>
          <a:r>
            <a:rPr b="0" lang="en-US" sz="1200" spc="1" strike="noStrike">
              <a:ln w="9360">
                <a:solidFill>
                  <a:srgbClr val="00ff00"/>
                </a:solidFill>
                <a:miter/>
              </a:ln>
              <a:solidFill>
                <a:srgbClr val="ccffcc"/>
              </a:solidFill>
              <a:latin typeface="ＭＳ Ｐゴシック"/>
            </a:rPr>
            <a:t>4</a:t>
          </a:r>
          <a:r>
            <a:rPr b="0" lang="zh-CN" sz="1200" spc="1" strike="noStrike">
              <a:ln w="9360">
                <a:solidFill>
                  <a:srgbClr val="00ff00"/>
                </a:solidFill>
                <a:miter/>
              </a:ln>
              <a:solidFill>
                <a:srgbClr val="ccffcc"/>
              </a:solidFill>
              <a:latin typeface="ＭＳ Ｐゴシック"/>
            </a:rPr>
            <a:t>の解答例</a:t>
          </a:r>
          <a:endParaRPr b="0" lang="en-US" sz="1200" spc="1" strike="noStrike">
            <a:ln w="9360">
              <a:solidFill>
                <a:srgbClr val="00ff00"/>
              </a:solidFill>
              <a:miter/>
            </a:ln>
            <a:solidFill>
              <a:srgbClr val="ccffcc"/>
            </a:solidFill>
            <a:latin typeface="ＭＳ Ｐゴシック"/>
            <a:ea typeface="ＭＳ Ｐゴシック"/>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69840</xdr:colOff>
      <xdr:row>51</xdr:row>
      <xdr:rowOff>66960</xdr:rowOff>
    </xdr:from>
    <xdr:to>
      <xdr:col>29</xdr:col>
      <xdr:colOff>120600</xdr:colOff>
      <xdr:row>59</xdr:row>
      <xdr:rowOff>123840</xdr:rowOff>
    </xdr:to>
    <xdr:pic>
      <xdr:nvPicPr>
        <xdr:cNvPr id="64" name="Picture 31" descr=""/>
        <xdr:cNvPicPr/>
      </xdr:nvPicPr>
      <xdr:blipFill>
        <a:blip r:embed="rId1"/>
        <a:stretch/>
      </xdr:blipFill>
      <xdr:spPr>
        <a:xfrm>
          <a:off x="9251280" y="8858520"/>
          <a:ext cx="5500440" cy="1428480"/>
        </a:xfrm>
        <a:prstGeom prst="rect">
          <a:avLst/>
        </a:prstGeom>
        <a:ln w="0">
          <a:noFill/>
        </a:ln>
      </xdr:spPr>
    </xdr:pic>
    <xdr:clientData/>
  </xdr:twoCellAnchor>
  <xdr:twoCellAnchor editAs="oneCell">
    <xdr:from>
      <xdr:col>0</xdr:col>
      <xdr:colOff>190080</xdr:colOff>
      <xdr:row>60</xdr:row>
      <xdr:rowOff>38160</xdr:rowOff>
    </xdr:from>
    <xdr:to>
      <xdr:col>23</xdr:col>
      <xdr:colOff>30240</xdr:colOff>
      <xdr:row>66</xdr:row>
      <xdr:rowOff>152640</xdr:rowOff>
    </xdr:to>
    <xdr:pic>
      <xdr:nvPicPr>
        <xdr:cNvPr id="65" name="Picture 30" descr=""/>
        <xdr:cNvPicPr/>
      </xdr:nvPicPr>
      <xdr:blipFill>
        <a:blip r:embed="rId2"/>
        <a:stretch/>
      </xdr:blipFill>
      <xdr:spPr>
        <a:xfrm>
          <a:off x="190080" y="10372680"/>
          <a:ext cx="10370520" cy="1143360"/>
        </a:xfrm>
        <a:prstGeom prst="rect">
          <a:avLst/>
        </a:prstGeom>
        <a:ln w="0">
          <a:noFill/>
        </a:ln>
      </xdr:spPr>
    </xdr:pic>
    <xdr:clientData/>
  </xdr:twoCellAnchor>
  <xdr:twoCellAnchor editAs="oneCell">
    <xdr:from>
      <xdr:col>12</xdr:col>
      <xdr:colOff>219960</xdr:colOff>
      <xdr:row>67</xdr:row>
      <xdr:rowOff>38160</xdr:rowOff>
    </xdr:from>
    <xdr:to>
      <xdr:col>24</xdr:col>
      <xdr:colOff>329400</xdr:colOff>
      <xdr:row>80</xdr:row>
      <xdr:rowOff>66960</xdr:rowOff>
    </xdr:to>
    <xdr:pic>
      <xdr:nvPicPr>
        <xdr:cNvPr id="66" name="Picture 27" descr=""/>
        <xdr:cNvPicPr/>
      </xdr:nvPicPr>
      <xdr:blipFill>
        <a:blip r:embed="rId3"/>
        <a:stretch/>
      </xdr:blipFill>
      <xdr:spPr>
        <a:xfrm>
          <a:off x="5804640" y="11572920"/>
          <a:ext cx="5504400" cy="2257560"/>
        </a:xfrm>
        <a:prstGeom prst="rect">
          <a:avLst/>
        </a:prstGeom>
        <a:ln w="0">
          <a:noFill/>
        </a:ln>
      </xdr:spPr>
    </xdr:pic>
    <xdr:clientData/>
  </xdr:twoCellAnchor>
  <xdr:twoCellAnchor editAs="oneCell">
    <xdr:from>
      <xdr:col>12</xdr:col>
      <xdr:colOff>269640</xdr:colOff>
      <xdr:row>42</xdr:row>
      <xdr:rowOff>133200</xdr:rowOff>
    </xdr:from>
    <xdr:to>
      <xdr:col>24</xdr:col>
      <xdr:colOff>379080</xdr:colOff>
      <xdr:row>51</xdr:row>
      <xdr:rowOff>18720</xdr:rowOff>
    </xdr:to>
    <xdr:pic>
      <xdr:nvPicPr>
        <xdr:cNvPr id="67" name="Picture 24" descr=""/>
        <xdr:cNvPicPr/>
      </xdr:nvPicPr>
      <xdr:blipFill>
        <a:blip r:embed="rId4"/>
        <a:stretch/>
      </xdr:blipFill>
      <xdr:spPr>
        <a:xfrm>
          <a:off x="5854320" y="7381800"/>
          <a:ext cx="5504400" cy="1428480"/>
        </a:xfrm>
        <a:prstGeom prst="rect">
          <a:avLst/>
        </a:prstGeom>
        <a:ln w="0">
          <a:noFill/>
        </a:ln>
      </xdr:spPr>
    </xdr:pic>
    <xdr:clientData/>
  </xdr:twoCellAnchor>
  <xdr:twoCellAnchor editAs="oneCell">
    <xdr:from>
      <xdr:col>4</xdr:col>
      <xdr:colOff>90000</xdr:colOff>
      <xdr:row>16</xdr:row>
      <xdr:rowOff>0</xdr:rowOff>
    </xdr:from>
    <xdr:to>
      <xdr:col>15</xdr:col>
      <xdr:colOff>380160</xdr:colOff>
      <xdr:row>24</xdr:row>
      <xdr:rowOff>66960</xdr:rowOff>
    </xdr:to>
    <xdr:sp>
      <xdr:nvSpPr>
        <xdr:cNvPr id="68" name="Rectangle 3"/>
        <xdr:cNvSpPr/>
      </xdr:nvSpPr>
      <xdr:spPr>
        <a:xfrm>
          <a:off x="2078280" y="2781360"/>
          <a:ext cx="5235480" cy="1447920"/>
        </a:xfrm>
        <a:prstGeom prst="roundRect">
          <a:avLst>
            <a:gd name="adj" fmla="val 16667"/>
          </a:avLst>
        </a:prstGeom>
        <a:solidFill>
          <a:srgbClr val="ffffff"/>
        </a:solidFill>
        <a:ln w="9360">
          <a:solidFill>
            <a:srgbClr val="969696"/>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ゴシック"/>
            </a:rPr>
            <a:t>不要な行、列を非表示にしなさい。</a:t>
          </a:r>
          <a:endParaRPr b="0" lang="en-US" sz="1100" spc="-1" strike="noStrike">
            <a:latin typeface="Times New Roman"/>
          </a:endParaRPr>
        </a:p>
        <a:p>
          <a:r>
            <a:rPr b="0" lang="zh-CN" sz="1100" spc="-1" strike="noStrike">
              <a:latin typeface="ＭＳ ゴシック"/>
            </a:rPr>
            <a:t>また、入力するセル以外を保護しなさい。</a:t>
          </a:r>
          <a:endParaRPr b="0" lang="en-US" sz="1100" spc="-1" strike="noStrike">
            <a:latin typeface="Times New Roman"/>
          </a:endParaRPr>
        </a:p>
        <a:p>
          <a:endParaRPr b="0" lang="en-US" sz="1100" spc="-1" strike="noStrike">
            <a:latin typeface="Times New Roman"/>
          </a:endParaRPr>
        </a:p>
        <a:p>
          <a:r>
            <a:rPr b="0" lang="en-US" sz="1100" spc="-1" strike="noStrike">
              <a:latin typeface="ＭＳ ゴシック"/>
            </a:rPr>
            <a:t>5</a:t>
          </a:r>
          <a:r>
            <a:rPr b="0" lang="zh-CN" sz="1100" spc="-1" strike="noStrike">
              <a:latin typeface="ＭＳ ゴシック"/>
            </a:rPr>
            <a:t>人分の表を作成しなさい。</a:t>
          </a:r>
          <a:endParaRPr b="0" lang="en-US" sz="1100" spc="-1" strike="noStrike">
            <a:latin typeface="Times New Roman"/>
          </a:endParaRPr>
        </a:p>
      </xdr:txBody>
    </xdr:sp>
    <xdr:clientData/>
  </xdr:twoCellAnchor>
  <xdr:twoCellAnchor editAs="oneCell">
    <xdr:from>
      <xdr:col>1</xdr:col>
      <xdr:colOff>19800</xdr:colOff>
      <xdr:row>37</xdr:row>
      <xdr:rowOff>66960</xdr:rowOff>
    </xdr:from>
    <xdr:to>
      <xdr:col>5</xdr:col>
      <xdr:colOff>10440</xdr:colOff>
      <xdr:row>39</xdr:row>
      <xdr:rowOff>76320</xdr:rowOff>
    </xdr:to>
    <xdr:sp>
      <xdr:nvSpPr>
        <xdr:cNvPr id="69" name="AutoShape 9"/>
        <xdr:cNvSpPr txBox="1"/>
      </xdr:nvSpPr>
      <xdr:spPr>
        <a:xfrm>
          <a:off x="319680" y="6458400"/>
          <a:ext cx="2128680" cy="35208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9360">
                <a:solidFill>
                  <a:srgbClr val="00ff00"/>
                </a:solidFill>
                <a:miter/>
              </a:ln>
              <a:solidFill>
                <a:srgbClr val="ccffcc"/>
              </a:solidFill>
              <a:latin typeface="ＭＳ Ｐゴシック"/>
            </a:rPr>
            <a:t>ＳＴＥＰ</a:t>
          </a:r>
          <a:r>
            <a:rPr b="0" lang="en-US" sz="1200" spc="1" strike="noStrike">
              <a:ln w="9360">
                <a:solidFill>
                  <a:srgbClr val="00ff00"/>
                </a:solidFill>
                <a:miter/>
              </a:ln>
              <a:solidFill>
                <a:srgbClr val="ccffcc"/>
              </a:solidFill>
              <a:latin typeface="ＭＳ Ｐゴシック"/>
            </a:rPr>
            <a:t>5</a:t>
          </a:r>
          <a:r>
            <a:rPr b="0" lang="zh-CN" sz="1200" spc="1" strike="noStrike">
              <a:ln w="9360">
                <a:solidFill>
                  <a:srgbClr val="00ff00"/>
                </a:solidFill>
                <a:miter/>
              </a:ln>
              <a:solidFill>
                <a:srgbClr val="ccffcc"/>
              </a:solidFill>
              <a:latin typeface="ＭＳ Ｐゴシック"/>
            </a:rPr>
            <a:t>の解答例</a:t>
          </a:r>
          <a:endParaRPr b="0" lang="en-US" sz="1200" spc="1" strike="noStrike">
            <a:ln w="9360">
              <a:solidFill>
                <a:srgbClr val="00ff00"/>
              </a:solidFill>
              <a:miter/>
            </a:ln>
            <a:solidFill>
              <a:srgbClr val="ccffcc"/>
            </a:solidFill>
            <a:latin typeface="ＭＳ Ｐゴシック"/>
            <a:ea typeface="ＭＳ Ｐゴシック"/>
          </a:endParaRPr>
        </a:p>
      </xdr:txBody>
    </xdr:sp>
    <xdr:clientData/>
  </xdr:twoCellAnchor>
  <xdr:twoCellAnchor editAs="oneCell">
    <xdr:from>
      <xdr:col>0</xdr:col>
      <xdr:colOff>190080</xdr:colOff>
      <xdr:row>46</xdr:row>
      <xdr:rowOff>56880</xdr:rowOff>
    </xdr:from>
    <xdr:to>
      <xdr:col>12</xdr:col>
      <xdr:colOff>110520</xdr:colOff>
      <xdr:row>59</xdr:row>
      <xdr:rowOff>85680</xdr:rowOff>
    </xdr:to>
    <xdr:pic>
      <xdr:nvPicPr>
        <xdr:cNvPr id="70" name="Picture 10" descr=""/>
        <xdr:cNvPicPr/>
      </xdr:nvPicPr>
      <xdr:blipFill>
        <a:blip r:embed="rId5"/>
        <a:stretch/>
      </xdr:blipFill>
      <xdr:spPr>
        <a:xfrm>
          <a:off x="190080" y="7991280"/>
          <a:ext cx="5505120" cy="2257560"/>
        </a:xfrm>
        <a:prstGeom prst="rect">
          <a:avLst/>
        </a:prstGeom>
        <a:ln w="0">
          <a:noFill/>
        </a:ln>
      </xdr:spPr>
    </xdr:pic>
    <xdr:clientData/>
  </xdr:twoCellAnchor>
  <xdr:twoCellAnchor editAs="oneCell">
    <xdr:from>
      <xdr:col>0</xdr:col>
      <xdr:colOff>179640</xdr:colOff>
      <xdr:row>67</xdr:row>
      <xdr:rowOff>28800</xdr:rowOff>
    </xdr:from>
    <xdr:to>
      <xdr:col>12</xdr:col>
      <xdr:colOff>100800</xdr:colOff>
      <xdr:row>84</xdr:row>
      <xdr:rowOff>123840</xdr:rowOff>
    </xdr:to>
    <xdr:pic>
      <xdr:nvPicPr>
        <xdr:cNvPr id="71" name="Picture 11" descr=""/>
        <xdr:cNvPicPr/>
      </xdr:nvPicPr>
      <xdr:blipFill>
        <a:blip r:embed="rId6"/>
        <a:stretch/>
      </xdr:blipFill>
      <xdr:spPr>
        <a:xfrm>
          <a:off x="179640" y="11563560"/>
          <a:ext cx="5505840" cy="3009600"/>
        </a:xfrm>
        <a:prstGeom prst="rect">
          <a:avLst/>
        </a:prstGeom>
        <a:ln w="0">
          <a:noFill/>
        </a:ln>
      </xdr:spPr>
    </xdr:pic>
    <xdr:clientData/>
  </xdr:twoCellAnchor>
  <xdr:twoCellAnchor editAs="oneCell">
    <xdr:from>
      <xdr:col>5</xdr:col>
      <xdr:colOff>100080</xdr:colOff>
      <xdr:row>63</xdr:row>
      <xdr:rowOff>85320</xdr:rowOff>
    </xdr:from>
    <xdr:to>
      <xdr:col>5</xdr:col>
      <xdr:colOff>100440</xdr:colOff>
      <xdr:row>68</xdr:row>
      <xdr:rowOff>75960</xdr:rowOff>
    </xdr:to>
    <xdr:sp>
      <xdr:nvSpPr>
        <xdr:cNvPr id="72" name="Line 15"/>
        <xdr:cNvSpPr/>
      </xdr:nvSpPr>
      <xdr:spPr>
        <a:xfrm flipV="1">
          <a:off x="2538000" y="10934280"/>
          <a:ext cx="360" cy="8478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4</xdr:col>
      <xdr:colOff>90000</xdr:colOff>
      <xdr:row>58</xdr:row>
      <xdr:rowOff>76320</xdr:rowOff>
    </xdr:from>
    <xdr:to>
      <xdr:col>4</xdr:col>
      <xdr:colOff>90360</xdr:colOff>
      <xdr:row>63</xdr:row>
      <xdr:rowOff>66960</xdr:rowOff>
    </xdr:to>
    <xdr:sp>
      <xdr:nvSpPr>
        <xdr:cNvPr id="73" name="Line 16"/>
        <xdr:cNvSpPr/>
      </xdr:nvSpPr>
      <xdr:spPr>
        <a:xfrm>
          <a:off x="2078280" y="10068120"/>
          <a:ext cx="360" cy="8478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16</xdr:col>
      <xdr:colOff>90000</xdr:colOff>
      <xdr:row>49</xdr:row>
      <xdr:rowOff>104400</xdr:rowOff>
    </xdr:from>
    <xdr:to>
      <xdr:col>20</xdr:col>
      <xdr:colOff>140400</xdr:colOff>
      <xdr:row>63</xdr:row>
      <xdr:rowOff>85680</xdr:rowOff>
    </xdr:to>
    <xdr:sp>
      <xdr:nvSpPr>
        <xdr:cNvPr id="74" name="Line 17"/>
        <xdr:cNvSpPr/>
      </xdr:nvSpPr>
      <xdr:spPr>
        <a:xfrm>
          <a:off x="7473240" y="8553240"/>
          <a:ext cx="1848600" cy="23814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22</xdr:col>
      <xdr:colOff>309240</xdr:colOff>
      <xdr:row>57</xdr:row>
      <xdr:rowOff>47520</xdr:rowOff>
    </xdr:from>
    <xdr:to>
      <xdr:col>24</xdr:col>
      <xdr:colOff>209880</xdr:colOff>
      <xdr:row>63</xdr:row>
      <xdr:rowOff>18720</xdr:rowOff>
    </xdr:to>
    <xdr:sp>
      <xdr:nvSpPr>
        <xdr:cNvPr id="75" name="Line 18"/>
        <xdr:cNvSpPr/>
      </xdr:nvSpPr>
      <xdr:spPr>
        <a:xfrm flipH="1">
          <a:off x="10389960" y="9867960"/>
          <a:ext cx="799560" cy="99972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21</xdr:col>
      <xdr:colOff>319680</xdr:colOff>
      <xdr:row>63</xdr:row>
      <xdr:rowOff>85320</xdr:rowOff>
    </xdr:from>
    <xdr:to>
      <xdr:col>21</xdr:col>
      <xdr:colOff>320040</xdr:colOff>
      <xdr:row>68</xdr:row>
      <xdr:rowOff>75960</xdr:rowOff>
    </xdr:to>
    <xdr:sp>
      <xdr:nvSpPr>
        <xdr:cNvPr id="76" name="Line 19"/>
        <xdr:cNvSpPr/>
      </xdr:nvSpPr>
      <xdr:spPr>
        <a:xfrm flipV="1">
          <a:off x="9950760" y="10934280"/>
          <a:ext cx="360" cy="847800"/>
        </a:xfrm>
        <a:prstGeom prst="line">
          <a:avLst/>
        </a:prstGeom>
        <a:ln w="19080">
          <a:solidFill>
            <a:srgbClr val="ff0000"/>
          </a:solidFill>
          <a:miter/>
          <a:tailEnd len="med" type="triangle" w="med"/>
        </a:ln>
      </xdr:spPr>
      <xdr:style>
        <a:lnRef idx="0"/>
        <a:fillRef idx="0"/>
        <a:effectRef idx="0"/>
        <a:fontRef idx="minor"/>
      </xdr:style>
    </xdr:sp>
    <xdr:clientData/>
  </xdr:twoCellAnchor>
  <xdr:twoCellAnchor editAs="oneCell">
    <xdr:from>
      <xdr:col>3</xdr:col>
      <xdr:colOff>169560</xdr:colOff>
      <xdr:row>45</xdr:row>
      <xdr:rowOff>142560</xdr:rowOff>
    </xdr:from>
    <xdr:to>
      <xdr:col>9</xdr:col>
      <xdr:colOff>439920</xdr:colOff>
      <xdr:row>48</xdr:row>
      <xdr:rowOff>9360</xdr:rowOff>
    </xdr:to>
    <xdr:sp>
      <xdr:nvSpPr>
        <xdr:cNvPr id="77" name="Rectangle 20"/>
        <xdr:cNvSpPr/>
      </xdr:nvSpPr>
      <xdr:spPr>
        <a:xfrm>
          <a:off x="1688400" y="7905600"/>
          <a:ext cx="2987640" cy="380880"/>
        </a:xfrm>
        <a:prstGeom prst="roundRect">
          <a:avLst>
            <a:gd name="adj"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100" spc="-1" strike="noStrike">
              <a:solidFill>
                <a:srgbClr val="008000"/>
              </a:solidFill>
              <a:latin typeface="ＭＳ Ｐゴシック"/>
            </a:rPr>
            <a:t>フレーム１投目は、</a:t>
          </a:r>
          <a:r>
            <a:rPr b="0" lang="en-US" sz="1100" spc="-1" strike="noStrike">
              <a:solidFill>
                <a:srgbClr val="008000"/>
              </a:solidFill>
              <a:latin typeface="ＭＳ Ｐゴシック"/>
            </a:rPr>
            <a:t>×</a:t>
          </a:r>
          <a:r>
            <a:rPr b="0" lang="zh-CN" sz="1100" spc="-1" strike="noStrike">
              <a:solidFill>
                <a:srgbClr val="008000"/>
              </a:solidFill>
              <a:latin typeface="ＭＳ Ｐゴシック"/>
            </a:rPr>
            <a:t>、／の入力不可</a:t>
          </a:r>
          <a:endParaRPr b="0" lang="en-US" sz="1100" spc="-1" strike="noStrike">
            <a:latin typeface="Times New Roman"/>
          </a:endParaRPr>
        </a:p>
      </xdr:txBody>
    </xdr:sp>
    <xdr:clientData/>
  </xdr:twoCellAnchor>
  <xdr:twoCellAnchor editAs="oneCell">
    <xdr:from>
      <xdr:col>5</xdr:col>
      <xdr:colOff>239400</xdr:colOff>
      <xdr:row>67</xdr:row>
      <xdr:rowOff>76320</xdr:rowOff>
    </xdr:from>
    <xdr:to>
      <xdr:col>12</xdr:col>
      <xdr:colOff>80640</xdr:colOff>
      <xdr:row>69</xdr:row>
      <xdr:rowOff>114480</xdr:rowOff>
    </xdr:to>
    <xdr:sp>
      <xdr:nvSpPr>
        <xdr:cNvPr id="78" name="Rectangle 21"/>
        <xdr:cNvSpPr/>
      </xdr:nvSpPr>
      <xdr:spPr>
        <a:xfrm>
          <a:off x="2677320" y="11611080"/>
          <a:ext cx="2988000" cy="381240"/>
        </a:xfrm>
        <a:prstGeom prst="roundRect">
          <a:avLst>
            <a:gd name="adj"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100" spc="-1" strike="noStrike">
              <a:solidFill>
                <a:srgbClr val="008000"/>
              </a:solidFill>
              <a:latin typeface="ＭＳ Ｐゴシック"/>
            </a:rPr>
            <a:t>一投目が空白以外で２投目が</a:t>
          </a:r>
          <a:r>
            <a:rPr b="0" lang="en-US" sz="1100" spc="-1" strike="noStrike">
              <a:solidFill>
                <a:srgbClr val="008000"/>
              </a:solidFill>
              <a:latin typeface="ＭＳ Ｐゴシック"/>
            </a:rPr>
            <a:t>×</a:t>
          </a:r>
          <a:r>
            <a:rPr b="0" lang="zh-CN" sz="1100" spc="-1" strike="noStrike">
              <a:solidFill>
                <a:srgbClr val="008000"/>
              </a:solidFill>
              <a:latin typeface="ＭＳ Ｐゴシック"/>
            </a:rPr>
            <a:t>は不可</a:t>
          </a:r>
          <a:endParaRPr b="0" lang="en-US" sz="1100" spc="-1" strike="noStrike">
            <a:latin typeface="Times New Roman"/>
          </a:endParaRPr>
        </a:p>
      </xdr:txBody>
    </xdr:sp>
    <xdr:clientData/>
  </xdr:twoCellAnchor>
  <xdr:twoCellAnchor editAs="oneCell">
    <xdr:from>
      <xdr:col>6</xdr:col>
      <xdr:colOff>180000</xdr:colOff>
      <xdr:row>73</xdr:row>
      <xdr:rowOff>0</xdr:rowOff>
    </xdr:from>
    <xdr:to>
      <xdr:col>13</xdr:col>
      <xdr:colOff>20880</xdr:colOff>
      <xdr:row>75</xdr:row>
      <xdr:rowOff>38160</xdr:rowOff>
    </xdr:to>
    <xdr:sp>
      <xdr:nvSpPr>
        <xdr:cNvPr id="79" name="Rectangle 22"/>
        <xdr:cNvSpPr/>
      </xdr:nvSpPr>
      <xdr:spPr>
        <a:xfrm>
          <a:off x="3067200" y="12563640"/>
          <a:ext cx="2988000" cy="380880"/>
        </a:xfrm>
        <a:prstGeom prst="roundRect">
          <a:avLst>
            <a:gd name="adj"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100" spc="-1" strike="noStrike">
              <a:solidFill>
                <a:srgbClr val="008000"/>
              </a:solidFill>
              <a:latin typeface="ＭＳ Ｐゴシック"/>
            </a:rPr>
            <a:t>一投目が</a:t>
          </a:r>
          <a:r>
            <a:rPr b="0" lang="en-US" sz="1100" spc="-1" strike="noStrike">
              <a:solidFill>
                <a:srgbClr val="008000"/>
              </a:solidFill>
              <a:latin typeface="ＭＳ Ｐゴシック"/>
            </a:rPr>
            <a:t>×</a:t>
          </a:r>
          <a:r>
            <a:rPr b="0" lang="zh-CN" sz="1100" spc="-1" strike="noStrike">
              <a:solidFill>
                <a:srgbClr val="008000"/>
              </a:solidFill>
              <a:latin typeface="ＭＳ Ｐゴシック"/>
            </a:rPr>
            <a:t>でないのに１投目が空白は不可</a:t>
          </a:r>
          <a:endParaRPr b="0" lang="en-US" sz="1100" spc="-1" strike="noStrike">
            <a:latin typeface="Times New Roman"/>
          </a:endParaRPr>
        </a:p>
      </xdr:txBody>
    </xdr:sp>
    <xdr:clientData/>
  </xdr:twoCellAnchor>
  <xdr:twoCellAnchor editAs="oneCell">
    <xdr:from>
      <xdr:col>7</xdr:col>
      <xdr:colOff>209880</xdr:colOff>
      <xdr:row>78</xdr:row>
      <xdr:rowOff>28800</xdr:rowOff>
    </xdr:from>
    <xdr:to>
      <xdr:col>14</xdr:col>
      <xdr:colOff>50400</xdr:colOff>
      <xdr:row>80</xdr:row>
      <xdr:rowOff>66960</xdr:rowOff>
    </xdr:to>
    <xdr:sp>
      <xdr:nvSpPr>
        <xdr:cNvPr id="80" name="Rectangle 23"/>
        <xdr:cNvSpPr/>
      </xdr:nvSpPr>
      <xdr:spPr>
        <a:xfrm>
          <a:off x="3546720" y="13449600"/>
          <a:ext cx="2987640" cy="380880"/>
        </a:xfrm>
        <a:prstGeom prst="roundRect">
          <a:avLst>
            <a:gd name="adj"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100" spc="-1" strike="noStrike">
              <a:solidFill>
                <a:srgbClr val="008000"/>
              </a:solidFill>
              <a:latin typeface="ＭＳ Ｐゴシック"/>
            </a:rPr>
            <a:t>スコアが０未満、１０より大きかったら不可</a:t>
          </a:r>
          <a:endParaRPr b="0" lang="en-US" sz="1100" spc="-1" strike="noStrike">
            <a:latin typeface="Times New Roman"/>
          </a:endParaRPr>
        </a:p>
      </xdr:txBody>
    </xdr:sp>
    <xdr:clientData/>
  </xdr:twoCellAnchor>
  <xdr:twoCellAnchor editAs="oneCell">
    <xdr:from>
      <xdr:col>15</xdr:col>
      <xdr:colOff>329760</xdr:colOff>
      <xdr:row>42</xdr:row>
      <xdr:rowOff>66960</xdr:rowOff>
    </xdr:from>
    <xdr:to>
      <xdr:col>22</xdr:col>
      <xdr:colOff>170280</xdr:colOff>
      <xdr:row>44</xdr:row>
      <xdr:rowOff>104760</xdr:rowOff>
    </xdr:to>
    <xdr:sp>
      <xdr:nvSpPr>
        <xdr:cNvPr id="81" name="Rectangle 25"/>
        <xdr:cNvSpPr/>
      </xdr:nvSpPr>
      <xdr:spPr>
        <a:xfrm>
          <a:off x="7263360" y="7315560"/>
          <a:ext cx="2987640" cy="380520"/>
        </a:xfrm>
        <a:prstGeom prst="roundRect">
          <a:avLst>
            <a:gd name="adj"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100" spc="-1" strike="noStrike">
              <a:solidFill>
                <a:srgbClr val="008000"/>
              </a:solidFill>
              <a:latin typeface="ＭＳ Ｐゴシック"/>
            </a:rPr>
            <a:t>１０フレーム１投目は、／の入力不可</a:t>
          </a:r>
          <a:endParaRPr b="0" lang="en-US" sz="1100" spc="-1" strike="noStrike">
            <a:latin typeface="Times New Roman"/>
          </a:endParaRPr>
        </a:p>
      </xdr:txBody>
    </xdr:sp>
    <xdr:clientData/>
  </xdr:twoCellAnchor>
  <xdr:twoCellAnchor editAs="oneCell">
    <xdr:from>
      <xdr:col>17</xdr:col>
      <xdr:colOff>109440</xdr:colOff>
      <xdr:row>55</xdr:row>
      <xdr:rowOff>0</xdr:rowOff>
    </xdr:from>
    <xdr:to>
      <xdr:col>23</xdr:col>
      <xdr:colOff>399960</xdr:colOff>
      <xdr:row>59</xdr:row>
      <xdr:rowOff>18720</xdr:rowOff>
    </xdr:to>
    <xdr:sp>
      <xdr:nvSpPr>
        <xdr:cNvPr id="82" name="Rectangle 26"/>
        <xdr:cNvSpPr/>
      </xdr:nvSpPr>
      <xdr:spPr>
        <a:xfrm>
          <a:off x="7942320" y="9477360"/>
          <a:ext cx="2988000" cy="704520"/>
        </a:xfrm>
        <a:prstGeom prst="roundRect">
          <a:avLst>
            <a:gd name="adj" fmla="val 16667"/>
          </a:avLst>
        </a:prstGeom>
        <a:solidFill>
          <a:srgbClr val="ffffff"/>
        </a:solidFill>
        <a:ln w="9360">
          <a:solidFill>
            <a:srgbClr val="ff00ff"/>
          </a:solidFill>
          <a:miter/>
        </a:ln>
      </xdr:spPr>
      <xdr:style>
        <a:lnRef idx="0"/>
        <a:fillRef idx="0"/>
        <a:effectRef idx="0"/>
        <a:fontRef idx="minor"/>
      </xdr:style>
      <xdr:txBody>
        <a:bodyPr lIns="20160" rIns="20160" tIns="20160" bIns="20160" anchor="t">
          <a:noAutofit/>
        </a:bodyPr>
        <a:p>
          <a:r>
            <a:rPr b="0" lang="zh-CN" sz="1100" spc="-1" strike="noStrike">
              <a:solidFill>
                <a:srgbClr val="008000"/>
              </a:solidFill>
              <a:latin typeface="ＭＳ Ｐゴシック"/>
            </a:rPr>
            <a:t>１０フレーム３投目は、／の入力不可</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5:AC11"/>
  <sheetViews>
    <sheetView showFormulas="false" showGridLines="false" showRowColHeaders="false" showZeros="true" rightToLeft="false" tabSelected="true" showOutlineSymbols="true" defaultGridColor="true" view="normal" topLeftCell="B1" colorId="64" zoomScale="95" zoomScaleNormal="95"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49"/>
    <col collapsed="false" customWidth="true" hidden="false" outlineLevel="0" max="4" min="4" style="0" width="5.87"/>
    <col collapsed="false" customWidth="true" hidden="false" outlineLevel="0" max="24" min="5" style="0" width="5.62"/>
    <col collapsed="false" customWidth="true" hidden="false" outlineLevel="0" max="27" min="26" style="0" width="9.36"/>
  </cols>
  <sheetData>
    <row r="5" customFormat="false" ht="14.25" hidden="false" customHeight="false" outlineLevel="0" collapsed="false"/>
    <row r="6" customFormat="false" ht="14.25" hidden="false" customHeight="false" outlineLevel="0" collapsed="false">
      <c r="D6" s="0" t="n">
        <v>1</v>
      </c>
      <c r="F6" s="0" t="n">
        <v>2</v>
      </c>
      <c r="H6" s="0" t="n">
        <v>3</v>
      </c>
      <c r="J6" s="0" t="n">
        <v>4</v>
      </c>
      <c r="L6" s="0" t="n">
        <v>5</v>
      </c>
      <c r="N6" s="0" t="n">
        <v>6</v>
      </c>
      <c r="P6" s="0" t="n">
        <v>7</v>
      </c>
      <c r="R6" s="0" t="n">
        <v>8</v>
      </c>
      <c r="T6" s="0" t="n">
        <v>9</v>
      </c>
      <c r="V6" s="0" t="n">
        <v>10</v>
      </c>
      <c r="Z6" s="1" t="s">
        <v>0</v>
      </c>
    </row>
    <row r="7" customFormat="false" ht="14.25" hidden="false" customHeight="false" outlineLevel="0" collapsed="false">
      <c r="D7" s="2" t="n">
        <v>4</v>
      </c>
      <c r="E7" s="3" t="n">
        <v>3</v>
      </c>
      <c r="F7" s="2" t="n">
        <v>7</v>
      </c>
      <c r="G7" s="4" t="s">
        <v>1</v>
      </c>
      <c r="H7" s="2"/>
      <c r="I7" s="3" t="s">
        <v>2</v>
      </c>
      <c r="J7" s="2" t="n">
        <v>6</v>
      </c>
      <c r="K7" s="3" t="n">
        <v>3</v>
      </c>
      <c r="L7" s="2"/>
      <c r="M7" s="3" t="s">
        <v>2</v>
      </c>
      <c r="N7" s="2"/>
      <c r="O7" s="3" t="s">
        <v>2</v>
      </c>
      <c r="P7" s="2" t="n">
        <v>9</v>
      </c>
      <c r="Q7" s="3" t="n">
        <v>0</v>
      </c>
      <c r="R7" s="2"/>
      <c r="S7" s="3" t="s">
        <v>2</v>
      </c>
      <c r="T7" s="2" t="n">
        <v>5</v>
      </c>
      <c r="U7" s="4" t="s">
        <v>1</v>
      </c>
      <c r="V7" s="2" t="s">
        <v>2</v>
      </c>
      <c r="W7" s="5" t="s">
        <v>2</v>
      </c>
      <c r="X7" s="3" t="n">
        <v>6</v>
      </c>
      <c r="Z7" s="6" t="s">
        <v>3</v>
      </c>
      <c r="AA7" s="7" t="s">
        <v>4</v>
      </c>
    </row>
    <row r="8" customFormat="false" ht="14.25" hidden="false" customHeight="false" outlineLevel="0" collapsed="false">
      <c r="D8" s="8" t="n">
        <v>7</v>
      </c>
      <c r="E8" s="8"/>
      <c r="F8" s="8" t="n">
        <v>27</v>
      </c>
      <c r="G8" s="8"/>
      <c r="H8" s="8" t="n">
        <v>46</v>
      </c>
      <c r="I8" s="8"/>
      <c r="J8" s="8" t="n">
        <v>55</v>
      </c>
      <c r="K8" s="8"/>
      <c r="L8" s="8" t="n">
        <v>84</v>
      </c>
      <c r="M8" s="8"/>
      <c r="N8" s="8" t="n">
        <v>103</v>
      </c>
      <c r="O8" s="8"/>
      <c r="P8" s="8" t="n">
        <v>112</v>
      </c>
      <c r="Q8" s="8"/>
      <c r="R8" s="8" t="n">
        <v>132</v>
      </c>
      <c r="S8" s="8"/>
      <c r="T8" s="8" t="n">
        <v>152</v>
      </c>
      <c r="U8" s="8"/>
      <c r="V8" s="8" t="n">
        <v>178</v>
      </c>
      <c r="W8" s="8"/>
      <c r="X8" s="8"/>
      <c r="Z8" s="9" t="s">
        <v>5</v>
      </c>
      <c r="AA8" s="10" t="n">
        <v>0</v>
      </c>
      <c r="AB8" s="11"/>
      <c r="AC8" s="0" t="e">
        <f aca="false">VLOOKUP(AB8,換算表,2,0)</f>
        <v>#N/A</v>
      </c>
    </row>
    <row r="9" customFormat="false" ht="13.5" hidden="false" customHeight="false" outlineLevel="0" collapsed="false">
      <c r="D9" s="12"/>
      <c r="E9" s="12"/>
      <c r="F9" s="12"/>
      <c r="G9" s="12"/>
      <c r="H9" s="12"/>
      <c r="I9" s="12"/>
      <c r="J9" s="12"/>
      <c r="K9" s="12"/>
      <c r="L9" s="12"/>
      <c r="M9" s="12"/>
      <c r="N9" s="12"/>
      <c r="O9" s="12"/>
      <c r="P9" s="12"/>
      <c r="Q9" s="12"/>
      <c r="R9" s="12"/>
      <c r="S9" s="12"/>
      <c r="T9" s="12"/>
      <c r="U9" s="12"/>
      <c r="V9" s="12"/>
      <c r="W9" s="12"/>
      <c r="X9" s="12"/>
      <c r="Z9" s="13" t="s">
        <v>6</v>
      </c>
      <c r="AA9" s="10" t="n">
        <v>0</v>
      </c>
      <c r="AB9" s="11"/>
    </row>
    <row r="10" customFormat="false" ht="13.5" hidden="false" customHeight="false" outlineLevel="0" collapsed="false">
      <c r="Z10" s="14" t="s">
        <v>2</v>
      </c>
      <c r="AA10" s="15" t="n">
        <v>10</v>
      </c>
    </row>
    <row r="11" customFormat="false" ht="14.25" hidden="false" customHeight="false" outlineLevel="0" collapsed="false">
      <c r="Z11" s="16" t="s">
        <v>1</v>
      </c>
      <c r="AA11" s="17"/>
    </row>
  </sheetData>
  <mergeCells count="10">
    <mergeCell ref="D8:E8"/>
    <mergeCell ref="F8:G8"/>
    <mergeCell ref="H8:I8"/>
    <mergeCell ref="J8:K8"/>
    <mergeCell ref="L8:M8"/>
    <mergeCell ref="N8:O8"/>
    <mergeCell ref="P8:Q8"/>
    <mergeCell ref="R8:S8"/>
    <mergeCell ref="T8:U8"/>
    <mergeCell ref="V8:X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1.12"/>
    <col collapsed="false" customWidth="true" hidden="false" outlineLevel="0" max="2" min="2" style="18" width="14.99"/>
    <col collapsed="false" customWidth="true" hidden="false" outlineLevel="0" max="3" min="3" style="18" width="0.99"/>
    <col collapsed="false" customWidth="true" hidden="false" outlineLevel="0" max="24" min="4" style="18" width="5.12"/>
    <col collapsed="false" customWidth="false" hidden="false" outlineLevel="0" max="25" min="25" style="18" width="8.99"/>
    <col collapsed="false" customWidth="true" hidden="true" outlineLevel="0" max="27" min="26" style="18" width="9.36"/>
    <col collapsed="false" customWidth="false" hidden="false" outlineLevel="0" max="257" min="28" style="18" width="8.99"/>
  </cols>
  <sheetData>
    <row r="1" customFormat="false" ht="60.75" hidden="false" customHeight="true" outlineLevel="0" collapsed="false">
      <c r="B1" s="42" t="s">
        <v>12</v>
      </c>
      <c r="T1" s="43"/>
    </row>
    <row r="2" customFormat="false" ht="14.25" hidden="false" customHeight="false" outlineLevel="0" collapsed="false">
      <c r="D2" s="18" t="n">
        <v>1</v>
      </c>
      <c r="F2" s="18" t="n">
        <v>2</v>
      </c>
      <c r="H2" s="18" t="n">
        <v>3</v>
      </c>
      <c r="J2" s="18" t="n">
        <v>4</v>
      </c>
      <c r="L2" s="18" t="n">
        <v>5</v>
      </c>
      <c r="N2" s="18" t="n">
        <v>6</v>
      </c>
      <c r="P2" s="18" t="n">
        <v>7</v>
      </c>
      <c r="R2" s="18" t="n">
        <v>8</v>
      </c>
      <c r="T2" s="18" t="n">
        <v>9</v>
      </c>
      <c r="V2" s="18" t="n">
        <v>10</v>
      </c>
      <c r="Z2" s="44" t="s">
        <v>0</v>
      </c>
    </row>
    <row r="3" customFormat="false" ht="15" hidden="false" customHeight="false" outlineLevel="0" collapsed="false">
      <c r="B3" s="45" t="s">
        <v>13</v>
      </c>
      <c r="D3" s="46"/>
      <c r="E3" s="47" t="s">
        <v>2</v>
      </c>
      <c r="F3" s="48"/>
      <c r="G3" s="47" t="s">
        <v>2</v>
      </c>
      <c r="H3" s="48"/>
      <c r="I3" s="47" t="s">
        <v>2</v>
      </c>
      <c r="J3" s="48"/>
      <c r="K3" s="47" t="s">
        <v>2</v>
      </c>
      <c r="L3" s="48"/>
      <c r="M3" s="47" t="s">
        <v>2</v>
      </c>
      <c r="N3" s="48"/>
      <c r="O3" s="47" t="s">
        <v>2</v>
      </c>
      <c r="P3" s="48"/>
      <c r="Q3" s="47" t="s">
        <v>2</v>
      </c>
      <c r="R3" s="48"/>
      <c r="S3" s="47" t="s">
        <v>2</v>
      </c>
      <c r="T3" s="48"/>
      <c r="U3" s="47" t="s">
        <v>2</v>
      </c>
      <c r="V3" s="49" t="s">
        <v>2</v>
      </c>
      <c r="W3" s="50" t="s">
        <v>2</v>
      </c>
      <c r="X3" s="51" t="s">
        <v>2</v>
      </c>
      <c r="Z3" s="52" t="s">
        <v>3</v>
      </c>
      <c r="AA3" s="53" t="s">
        <v>4</v>
      </c>
    </row>
    <row r="4" customFormat="false" ht="14.25" hidden="false" customHeight="false" outlineLevel="0" collapsed="false">
      <c r="B4" s="45"/>
      <c r="D4" s="54" t="n">
        <f aca="false">IF(COUNTA(D3:E3)=0,"",B4+D15)</f>
        <v>30</v>
      </c>
      <c r="E4" s="54"/>
      <c r="F4" s="55" t="n">
        <f aca="false">IF(COUNTA(F3:G3)=0,"",D4+F15)</f>
        <v>60</v>
      </c>
      <c r="G4" s="55"/>
      <c r="H4" s="55" t="n">
        <f aca="false">IF(COUNTA(H3:I3)=0,"",F4+H15)</f>
        <v>90</v>
      </c>
      <c r="I4" s="55"/>
      <c r="J4" s="55" t="n">
        <f aca="false">IF(COUNTA(J3:K3)=0,"",H4+J15)</f>
        <v>120</v>
      </c>
      <c r="K4" s="55"/>
      <c r="L4" s="55" t="n">
        <f aca="false">IF(COUNTA(L3:M3)=0,"",J4+L15)</f>
        <v>150</v>
      </c>
      <c r="M4" s="55"/>
      <c r="N4" s="55" t="n">
        <f aca="false">IF(COUNTA(N3:O3)=0,"",L4+N15)</f>
        <v>180</v>
      </c>
      <c r="O4" s="55"/>
      <c r="P4" s="55" t="n">
        <f aca="false">IF(COUNTA(P3:Q3)=0,"",N4+P15)</f>
        <v>210</v>
      </c>
      <c r="Q4" s="55"/>
      <c r="R4" s="55" t="n">
        <f aca="false">IF(COUNTA(R3:S3)=0,"",P4+R15)</f>
        <v>240</v>
      </c>
      <c r="S4" s="55"/>
      <c r="T4" s="55" t="n">
        <f aca="false">IF(COUNTA(T3:U3)=0,"",R4+T15)</f>
        <v>270</v>
      </c>
      <c r="U4" s="55"/>
      <c r="V4" s="56" t="n">
        <f aca="false">IF(COUNTA(V3:X3)=0,"",T4+V15)</f>
        <v>300</v>
      </c>
      <c r="W4" s="56"/>
      <c r="X4" s="56"/>
      <c r="Z4" s="57" t="s">
        <v>5</v>
      </c>
      <c r="AA4" s="58" t="n">
        <v>0</v>
      </c>
      <c r="AB4" s="59"/>
    </row>
    <row r="5" customFormat="false" ht="13.5" hidden="true" customHeight="false" outlineLevel="0" collapsed="false">
      <c r="D5" s="60"/>
      <c r="E5" s="60"/>
      <c r="F5" s="60"/>
      <c r="G5" s="60"/>
      <c r="H5" s="60"/>
      <c r="I5" s="60"/>
      <c r="J5" s="60"/>
      <c r="K5" s="60"/>
      <c r="L5" s="60"/>
      <c r="M5" s="60"/>
      <c r="N5" s="60"/>
      <c r="O5" s="60"/>
      <c r="P5" s="60"/>
      <c r="Q5" s="60"/>
      <c r="R5" s="60"/>
      <c r="S5" s="60"/>
      <c r="T5" s="60"/>
      <c r="U5" s="60"/>
      <c r="V5" s="60"/>
      <c r="W5" s="60"/>
      <c r="X5" s="60"/>
      <c r="Z5" s="57"/>
      <c r="AA5" s="58"/>
      <c r="AB5" s="59"/>
    </row>
    <row r="6" customFormat="false" ht="13.5" hidden="true" customHeight="false" outlineLevel="0" collapsed="false">
      <c r="B6" s="61" t="s">
        <v>7</v>
      </c>
      <c r="D6" s="62" t="str">
        <f aca="false">IF(D3="","",IF(D3="／",10-C6,VLOOKUP(D3,$Z$4:$AA$16,2,FALSE())))</f>
        <v/>
      </c>
      <c r="E6" s="62" t="n">
        <f aca="false">IF(E3="","",IF(E3="／",10-D6,VLOOKUP(E3,$Z$4:$AA$16,2,FALSE())))</f>
        <v>10</v>
      </c>
      <c r="F6" s="62" t="str">
        <f aca="false">IF(F3="","",IF(F3="／",10-E6,VLOOKUP(F3,$Z$4:$AA$16,2,FALSE())))</f>
        <v/>
      </c>
      <c r="G6" s="62" t="n">
        <f aca="false">IF(G3="","",IF(G3="／",10-F6,VLOOKUP(G3,$Z$4:$AA$16,2,FALSE())))</f>
        <v>10</v>
      </c>
      <c r="H6" s="62" t="str">
        <f aca="false">IF(H3="","",IF(H3="／",10-G6,VLOOKUP(H3,$Z$4:$AA$16,2,FALSE())))</f>
        <v/>
      </c>
      <c r="I6" s="62" t="n">
        <f aca="false">IF(I3="","",IF(I3="／",10-H6,VLOOKUP(I3,$Z$4:$AA$16,2,FALSE())))</f>
        <v>10</v>
      </c>
      <c r="J6" s="62" t="str">
        <f aca="false">IF(J3="","",IF(J3="／",10-I6,VLOOKUP(J3,$Z$4:$AA$16,2,FALSE())))</f>
        <v/>
      </c>
      <c r="K6" s="62" t="n">
        <f aca="false">IF(K3="","",IF(K3="／",10-J6,VLOOKUP(K3,$Z$4:$AA$16,2,FALSE())))</f>
        <v>10</v>
      </c>
      <c r="L6" s="62" t="str">
        <f aca="false">IF(L3="","",IF(L3="／",10-K6,VLOOKUP(L3,$Z$4:$AA$16,2,FALSE())))</f>
        <v/>
      </c>
      <c r="M6" s="62" t="n">
        <f aca="false">IF(M3="","",IF(M3="／",10-L6,VLOOKUP(M3,$Z$4:$AA$16,2,FALSE())))</f>
        <v>10</v>
      </c>
      <c r="N6" s="62" t="str">
        <f aca="false">IF(N3="","",IF(N3="／",10-M6,VLOOKUP(N3,$Z$4:$AA$16,2,FALSE())))</f>
        <v/>
      </c>
      <c r="O6" s="62" t="n">
        <f aca="false">IF(O3="","",IF(O3="／",10-N6,VLOOKUP(O3,$Z$4:$AA$16,2,FALSE())))</f>
        <v>10</v>
      </c>
      <c r="P6" s="62" t="str">
        <f aca="false">IF(P3="","",IF(P3="／",10-O6,VLOOKUP(P3,$Z$4:$AA$16,2,FALSE())))</f>
        <v/>
      </c>
      <c r="Q6" s="62" t="n">
        <f aca="false">IF(Q3="","",IF(Q3="／",10-P6,VLOOKUP(Q3,$Z$4:$AA$16,2,FALSE())))</f>
        <v>10</v>
      </c>
      <c r="R6" s="62" t="str">
        <f aca="false">IF(R3="","",IF(R3="／",10-Q6,VLOOKUP(R3,$Z$4:$AA$16,2,FALSE())))</f>
        <v/>
      </c>
      <c r="S6" s="62" t="n">
        <f aca="false">IF(S3="","",IF(S3="／",10-R6,VLOOKUP(S3,$Z$4:$AA$16,2,FALSE())))</f>
        <v>10</v>
      </c>
      <c r="T6" s="62" t="str">
        <f aca="false">IF(T3="","",IF(T3="／",10-S6,VLOOKUP(T3,$Z$4:$AA$16,2,FALSE())))</f>
        <v/>
      </c>
      <c r="U6" s="62" t="n">
        <f aca="false">IF(U3="","",IF(U3="／",10-T6,VLOOKUP(U3,$Z$4:$AA$16,2,FALSE())))</f>
        <v>10</v>
      </c>
      <c r="V6" s="62" t="n">
        <f aca="false">IF(V3="","",IF(V3="／",10-U6,VLOOKUP(V3,$Z$4:$AA$16,2,FALSE())))</f>
        <v>10</v>
      </c>
      <c r="W6" s="62" t="n">
        <f aca="false">IF(W3="","",IF(W3="／",10-V6,VLOOKUP(W3,$Z$4:$AA$16,2,FALSE())))</f>
        <v>10</v>
      </c>
      <c r="X6" s="62" t="n">
        <f aca="false">IF(X3="","",IF(X3="／",10-W6,VLOOKUP(X3,$Z$4:$AA$16,2,FALSE())))</f>
        <v>10</v>
      </c>
      <c r="Z6" s="57" t="n">
        <v>1</v>
      </c>
      <c r="AA6" s="58" t="n">
        <v>1</v>
      </c>
      <c r="AB6" s="59"/>
    </row>
    <row r="7" customFormat="false" ht="13.5" hidden="true" customHeight="false" outlineLevel="0" collapsed="false">
      <c r="Z7" s="57" t="n">
        <v>2</v>
      </c>
      <c r="AA7" s="58" t="n">
        <v>2</v>
      </c>
    </row>
    <row r="8" customFormat="false" ht="13.5" hidden="true" customHeight="false" outlineLevel="0" collapsed="false">
      <c r="C8" s="63" t="n">
        <v>1</v>
      </c>
      <c r="D8" s="64" t="n">
        <f aca="false">COUNT(F6)</f>
        <v>0</v>
      </c>
      <c r="E8" s="65" t="n">
        <f aca="false">SUM(F6)</f>
        <v>0</v>
      </c>
      <c r="F8" s="64" t="n">
        <f aca="false">COUNT(H6)</f>
        <v>0</v>
      </c>
      <c r="G8" s="65" t="n">
        <f aca="false">SUM(H6)</f>
        <v>0</v>
      </c>
      <c r="H8" s="64" t="n">
        <f aca="false">COUNT(J6)</f>
        <v>0</v>
      </c>
      <c r="I8" s="65" t="n">
        <f aca="false">SUM(J6)</f>
        <v>0</v>
      </c>
      <c r="J8" s="64" t="n">
        <f aca="false">COUNT(L6)</f>
        <v>0</v>
      </c>
      <c r="K8" s="65" t="n">
        <f aca="false">SUM(L6)</f>
        <v>0</v>
      </c>
      <c r="L8" s="64" t="n">
        <f aca="false">COUNT(N6)</f>
        <v>0</v>
      </c>
      <c r="M8" s="65" t="n">
        <f aca="false">SUM(N6)</f>
        <v>0</v>
      </c>
      <c r="N8" s="64" t="n">
        <f aca="false">COUNT(P6)</f>
        <v>0</v>
      </c>
      <c r="O8" s="65" t="n">
        <f aca="false">SUM(P6)</f>
        <v>0</v>
      </c>
      <c r="P8" s="64" t="n">
        <f aca="false">COUNT(R6)</f>
        <v>0</v>
      </c>
      <c r="Q8" s="65" t="n">
        <f aca="false">SUM(R6)</f>
        <v>0</v>
      </c>
      <c r="R8" s="64" t="n">
        <f aca="false">COUNT(T6)</f>
        <v>0</v>
      </c>
      <c r="S8" s="65" t="n">
        <f aca="false">SUM(T6)</f>
        <v>0</v>
      </c>
      <c r="T8" s="64" t="n">
        <f aca="false">COUNT(V6)</f>
        <v>1</v>
      </c>
      <c r="U8" s="64" t="n">
        <f aca="false">SUM(V6)</f>
        <v>10</v>
      </c>
      <c r="Z8" s="57" t="n">
        <v>3</v>
      </c>
      <c r="AA8" s="58" t="n">
        <v>3</v>
      </c>
    </row>
    <row r="9" customFormat="false" ht="13.5" hidden="true" customHeight="false" outlineLevel="0" collapsed="false">
      <c r="C9" s="66" t="n">
        <v>2</v>
      </c>
      <c r="D9" s="64" t="n">
        <f aca="false">COUNT(F6:G6)</f>
        <v>1</v>
      </c>
      <c r="E9" s="65" t="n">
        <f aca="false">SUM(F6:G6)</f>
        <v>10</v>
      </c>
      <c r="F9" s="64" t="n">
        <f aca="false">COUNT(H6:I6)</f>
        <v>1</v>
      </c>
      <c r="G9" s="65" t="n">
        <f aca="false">SUM(H6:I6)</f>
        <v>10</v>
      </c>
      <c r="H9" s="64" t="n">
        <f aca="false">COUNT(J6:K6)</f>
        <v>1</v>
      </c>
      <c r="I9" s="65" t="n">
        <f aca="false">SUM(J6:K6)</f>
        <v>10</v>
      </c>
      <c r="J9" s="64" t="n">
        <f aca="false">COUNT(L6:M6)</f>
        <v>1</v>
      </c>
      <c r="K9" s="65" t="n">
        <f aca="false">SUM(L6:M6)</f>
        <v>10</v>
      </c>
      <c r="L9" s="64" t="n">
        <f aca="false">COUNT(N6:O6)</f>
        <v>1</v>
      </c>
      <c r="M9" s="65" t="n">
        <f aca="false">SUM(N6:O6)</f>
        <v>10</v>
      </c>
      <c r="N9" s="64" t="n">
        <f aca="false">COUNT(P6:Q6)</f>
        <v>1</v>
      </c>
      <c r="O9" s="65" t="n">
        <f aca="false">SUM(P6:Q6)</f>
        <v>10</v>
      </c>
      <c r="P9" s="64" t="n">
        <f aca="false">COUNT(R6:S6)</f>
        <v>1</v>
      </c>
      <c r="Q9" s="65" t="n">
        <f aca="false">SUM(R6:S6)</f>
        <v>10</v>
      </c>
      <c r="R9" s="64" t="n">
        <f aca="false">COUNT(T6:U6)</f>
        <v>1</v>
      </c>
      <c r="S9" s="65" t="n">
        <f aca="false">SUM(T6:U6)</f>
        <v>10</v>
      </c>
      <c r="T9" s="64" t="n">
        <f aca="false">COUNT(V6:W6)</f>
        <v>2</v>
      </c>
      <c r="U9" s="64" t="n">
        <f aca="false">SUM(V6:W6)</f>
        <v>20</v>
      </c>
      <c r="Z9" s="57" t="n">
        <v>4</v>
      </c>
      <c r="AA9" s="58" t="n">
        <v>4</v>
      </c>
    </row>
    <row r="10" customFormat="false" ht="13.5" hidden="true" customHeight="false" outlineLevel="0" collapsed="false">
      <c r="C10" s="67" t="n">
        <v>3</v>
      </c>
      <c r="D10" s="64" t="n">
        <f aca="false">COUNT(F6:H6)</f>
        <v>1</v>
      </c>
      <c r="E10" s="65" t="n">
        <f aca="false">SUM(F6:H6)</f>
        <v>10</v>
      </c>
      <c r="F10" s="64" t="n">
        <f aca="false">COUNT(H6:J6)</f>
        <v>1</v>
      </c>
      <c r="G10" s="65" t="n">
        <f aca="false">SUM(H6:J6)</f>
        <v>10</v>
      </c>
      <c r="H10" s="64" t="n">
        <f aca="false">COUNT(J6:L6)</f>
        <v>1</v>
      </c>
      <c r="I10" s="65" t="n">
        <f aca="false">SUM(J6:L6)</f>
        <v>10</v>
      </c>
      <c r="J10" s="64" t="n">
        <f aca="false">COUNT(L6:N6)</f>
        <v>1</v>
      </c>
      <c r="K10" s="65" t="n">
        <f aca="false">SUM(L6:N6)</f>
        <v>10</v>
      </c>
      <c r="L10" s="64" t="n">
        <f aca="false">COUNT(N6:P6)</f>
        <v>1</v>
      </c>
      <c r="M10" s="65" t="n">
        <f aca="false">SUM(N6:P6)</f>
        <v>10</v>
      </c>
      <c r="N10" s="64" t="n">
        <f aca="false">COUNT(P6:R6)</f>
        <v>1</v>
      </c>
      <c r="O10" s="65" t="n">
        <f aca="false">SUM(P6:R6)</f>
        <v>10</v>
      </c>
      <c r="P10" s="64" t="n">
        <f aca="false">COUNT(R6:T6)</f>
        <v>1</v>
      </c>
      <c r="Q10" s="65" t="n">
        <f aca="false">SUM(R6:T6)</f>
        <v>10</v>
      </c>
      <c r="R10" s="64" t="n">
        <f aca="false">COUNT(T6:V6)</f>
        <v>2</v>
      </c>
      <c r="S10" s="65" t="n">
        <f aca="false">SUM(T6:V6)</f>
        <v>20</v>
      </c>
      <c r="T10" s="64" t="n">
        <f aca="false">COUNT(V6:X6)</f>
        <v>3</v>
      </c>
      <c r="U10" s="64" t="n">
        <f aca="false">SUM(V6:X6)</f>
        <v>30</v>
      </c>
      <c r="Z10" s="57" t="n">
        <v>5</v>
      </c>
      <c r="AA10" s="58" t="n">
        <v>5</v>
      </c>
    </row>
    <row r="11" customFormat="false" ht="13.5" hidden="true" customHeight="false" outlineLevel="0" collapsed="false">
      <c r="C11" s="68" t="n">
        <v>4</v>
      </c>
      <c r="D11" s="69" t="n">
        <f aca="false">COUNT(F6:I6)</f>
        <v>2</v>
      </c>
      <c r="E11" s="70" t="n">
        <f aca="false">SUM(F6:I6)</f>
        <v>20</v>
      </c>
      <c r="F11" s="69" t="n">
        <f aca="false">COUNT(H6:K6)</f>
        <v>2</v>
      </c>
      <c r="G11" s="70" t="n">
        <f aca="false">SUM(H6:K6)</f>
        <v>20</v>
      </c>
      <c r="H11" s="69" t="n">
        <f aca="false">COUNT(J6:M6)</f>
        <v>2</v>
      </c>
      <c r="I11" s="70" t="n">
        <f aca="false">SUM(J6:M6)</f>
        <v>20</v>
      </c>
      <c r="J11" s="69" t="n">
        <f aca="false">COUNT(L6:O6)</f>
        <v>2</v>
      </c>
      <c r="K11" s="70" t="n">
        <f aca="false">SUM(L6:O6)</f>
        <v>20</v>
      </c>
      <c r="L11" s="69" t="n">
        <f aca="false">COUNT(N6:Q6)</f>
        <v>2</v>
      </c>
      <c r="M11" s="70" t="n">
        <f aca="false">SUM(N6:Q6)</f>
        <v>20</v>
      </c>
      <c r="N11" s="69" t="n">
        <f aca="false">COUNT(P6:S6)</f>
        <v>2</v>
      </c>
      <c r="O11" s="70" t="n">
        <f aca="false">SUM(P6:S6)</f>
        <v>20</v>
      </c>
      <c r="P11" s="69" t="n">
        <f aca="false">COUNT(R6:U6)</f>
        <v>2</v>
      </c>
      <c r="Q11" s="70" t="n">
        <f aca="false">SUM(R6:U6)</f>
        <v>20</v>
      </c>
      <c r="R11" s="69" t="n">
        <f aca="false">COUNT(T6:W6)</f>
        <v>3</v>
      </c>
      <c r="S11" s="70" t="n">
        <f aca="false">SUM(T6:W6)</f>
        <v>30</v>
      </c>
      <c r="T11" s="69" t="n">
        <f aca="false">COUNT(V6:Y6)</f>
        <v>3</v>
      </c>
      <c r="U11" s="69" t="n">
        <f aca="false">SUM(V6:Y6)</f>
        <v>30</v>
      </c>
      <c r="Z11" s="57" t="n">
        <v>6</v>
      </c>
      <c r="AA11" s="58" t="n">
        <v>6</v>
      </c>
    </row>
    <row r="12" customFormat="false" ht="13.5" hidden="true" customHeight="false" outlineLevel="0" collapsed="false">
      <c r="B12" s="71" t="s">
        <v>9</v>
      </c>
      <c r="D12" s="72"/>
      <c r="E12" s="72" t="n">
        <f aca="false">IF(E3="×",VLOOKUP(2,D8:E11,2,TRUE()),"")</f>
        <v>20</v>
      </c>
      <c r="F12" s="72" t="str">
        <f aca="false">IF(F3="×",VLOOKUP(2,E8:F11,2,TRUE()),"")</f>
        <v/>
      </c>
      <c r="G12" s="72" t="n">
        <f aca="false">IF(G3="×",VLOOKUP(2,F8:G11,2,TRUE()),"")</f>
        <v>20</v>
      </c>
      <c r="H12" s="72" t="str">
        <f aca="false">IF(H3="×",VLOOKUP(2,G8:H11,2,TRUE()),"")</f>
        <v/>
      </c>
      <c r="I12" s="72" t="n">
        <f aca="false">IF(I3="×",VLOOKUP(2,H8:I11,2,TRUE()),"")</f>
        <v>20</v>
      </c>
      <c r="J12" s="72" t="str">
        <f aca="false">IF(J3="×",VLOOKUP(2,I8:J11,2,TRUE()),"")</f>
        <v/>
      </c>
      <c r="K12" s="72" t="n">
        <f aca="false">IF(K3="×",VLOOKUP(2,J8:K11,2,TRUE()),"")</f>
        <v>20</v>
      </c>
      <c r="L12" s="72" t="str">
        <f aca="false">IF(L3="×",VLOOKUP(2,K8:L11,2,TRUE()),"")</f>
        <v/>
      </c>
      <c r="M12" s="72" t="n">
        <f aca="false">IF(M3="×",VLOOKUP(2,L8:M11,2,TRUE()),"")</f>
        <v>20</v>
      </c>
      <c r="N12" s="72" t="str">
        <f aca="false">IF(N3="×",VLOOKUP(2,M8:N11,2,TRUE()),"")</f>
        <v/>
      </c>
      <c r="O12" s="72" t="n">
        <f aca="false">IF(O3="×",VLOOKUP(2,N8:O11,2,TRUE()),"")</f>
        <v>20</v>
      </c>
      <c r="P12" s="72" t="str">
        <f aca="false">IF(P3="×",VLOOKUP(2,O8:P11,2,TRUE()),"")</f>
        <v/>
      </c>
      <c r="Q12" s="72" t="n">
        <f aca="false">IF(Q3="×",VLOOKUP(2,P8:Q11,2,TRUE()),"")</f>
        <v>20</v>
      </c>
      <c r="R12" s="72" t="str">
        <f aca="false">IF(R3="×",VLOOKUP(2,Q8:R11,2,TRUE()),"")</f>
        <v/>
      </c>
      <c r="S12" s="72" t="n">
        <f aca="false">IF(S3="×",VLOOKUP(2,R8:S11,2,TRUE()),"")</f>
        <v>20</v>
      </c>
      <c r="T12" s="72" t="str">
        <f aca="false">IF(T3="×",VLOOKUP(2,S8:T11,2,TRUE()),"")</f>
        <v/>
      </c>
      <c r="U12" s="72" t="n">
        <f aca="false">IF(U3="×",VLOOKUP(2,T8:U11,2,TRUE()),"")</f>
        <v>20</v>
      </c>
      <c r="Z12" s="57" t="n">
        <v>7</v>
      </c>
      <c r="AA12" s="58" t="n">
        <v>7</v>
      </c>
    </row>
    <row r="13" customFormat="false" ht="13.5" hidden="true" customHeight="false" outlineLevel="0" collapsed="false">
      <c r="B13" s="71" t="s">
        <v>10</v>
      </c>
      <c r="D13" s="64"/>
      <c r="E13" s="64" t="str">
        <f aca="false">IF(E3="／",VLOOKUP(1,D8:E11,2,TRUE()),"")</f>
        <v/>
      </c>
      <c r="F13" s="64" t="str">
        <f aca="false">IF(F3="／",VLOOKUP(1,E8:F11,2,TRUE()),"")</f>
        <v/>
      </c>
      <c r="G13" s="64" t="str">
        <f aca="false">IF(G3="／",VLOOKUP(1,F8:G11,2,TRUE()),"")</f>
        <v/>
      </c>
      <c r="H13" s="64" t="str">
        <f aca="false">IF(H3="／",VLOOKUP(1,G8:H11,2,TRUE()),"")</f>
        <v/>
      </c>
      <c r="I13" s="64" t="str">
        <f aca="false">IF(I3="／",VLOOKUP(1,H8:I11,2,TRUE()),"")</f>
        <v/>
      </c>
      <c r="J13" s="64" t="str">
        <f aca="false">IF(J3="／",VLOOKUP(1,I8:J11,2,TRUE()),"")</f>
        <v/>
      </c>
      <c r="K13" s="64" t="str">
        <f aca="false">IF(K3="／",VLOOKUP(1,J8:K11,2,TRUE()),"")</f>
        <v/>
      </c>
      <c r="L13" s="64" t="str">
        <f aca="false">IF(L3="／",VLOOKUP(1,K8:L11,2,TRUE()),"")</f>
        <v/>
      </c>
      <c r="M13" s="64" t="str">
        <f aca="false">IF(M3="／",VLOOKUP(1,L8:M11,2,TRUE()),"")</f>
        <v/>
      </c>
      <c r="N13" s="64" t="str">
        <f aca="false">IF(N3="／",VLOOKUP(1,M8:N11,2,TRUE()),"")</f>
        <v/>
      </c>
      <c r="O13" s="64" t="str">
        <f aca="false">IF(O3="／",VLOOKUP(1,N8:O11,2,TRUE()),"")</f>
        <v/>
      </c>
      <c r="P13" s="64" t="str">
        <f aca="false">IF(P3="／",VLOOKUP(1,O8:P11,2,TRUE()),"")</f>
        <v/>
      </c>
      <c r="Q13" s="64" t="str">
        <f aca="false">IF(Q3="／",VLOOKUP(1,P8:Q11,2,TRUE()),"")</f>
        <v/>
      </c>
      <c r="R13" s="64" t="str">
        <f aca="false">IF(R3="／",VLOOKUP(1,Q8:R11,2,TRUE()),"")</f>
        <v/>
      </c>
      <c r="S13" s="64" t="str">
        <f aca="false">IF(S3="／",VLOOKUP(1,R8:S11,2,TRUE()),"")</f>
        <v/>
      </c>
      <c r="T13" s="64" t="str">
        <f aca="false">IF(T3="／",VLOOKUP(1,S8:T11,2,TRUE()),"")</f>
        <v/>
      </c>
      <c r="U13" s="64" t="str">
        <f aca="false">IF(U3="／",VLOOKUP(1,T8:U11,2,TRUE()),"")</f>
        <v/>
      </c>
      <c r="Z13" s="57" t="n">
        <v>8</v>
      </c>
      <c r="AA13" s="58" t="n">
        <v>8</v>
      </c>
    </row>
    <row r="14" customFormat="false" ht="13.5" hidden="true" customHeight="false" outlineLevel="0" collapsed="false">
      <c r="Z14" s="57" t="n">
        <v>9</v>
      </c>
      <c r="AA14" s="58" t="n">
        <v>9</v>
      </c>
    </row>
    <row r="15" customFormat="false" ht="13.5" hidden="true" customHeight="false" outlineLevel="0" collapsed="false">
      <c r="B15" s="42" t="s">
        <v>11</v>
      </c>
      <c r="D15" s="62" t="n">
        <f aca="false">SUM(D6:E6,E12:E13)</f>
        <v>30</v>
      </c>
      <c r="E15" s="62"/>
      <c r="F15" s="62" t="n">
        <f aca="false">SUM(F6:G6,G12:G13)</f>
        <v>30</v>
      </c>
      <c r="G15" s="62"/>
      <c r="H15" s="62" t="n">
        <f aca="false">SUM(H6:I6,I12:I13)</f>
        <v>30</v>
      </c>
      <c r="I15" s="62"/>
      <c r="J15" s="62" t="n">
        <f aca="false">SUM(J6:K6,K12:K13)</f>
        <v>30</v>
      </c>
      <c r="K15" s="62"/>
      <c r="L15" s="62" t="n">
        <f aca="false">SUM(L6:M6,M12:M13)</f>
        <v>30</v>
      </c>
      <c r="M15" s="62"/>
      <c r="N15" s="62" t="n">
        <f aca="false">SUM(N6:O6,O12:O13)</f>
        <v>30</v>
      </c>
      <c r="O15" s="62"/>
      <c r="P15" s="62" t="n">
        <f aca="false">SUM(P6:Q6,Q12:Q13)</f>
        <v>30</v>
      </c>
      <c r="Q15" s="62"/>
      <c r="R15" s="62" t="n">
        <f aca="false">SUM(R6:S6,S12:S13)</f>
        <v>30</v>
      </c>
      <c r="S15" s="62"/>
      <c r="T15" s="62" t="n">
        <f aca="false">SUM(T6:U6,U12:U13)</f>
        <v>30</v>
      </c>
      <c r="U15" s="62"/>
      <c r="V15" s="62" t="n">
        <f aca="false">SUM(V6:X6)</f>
        <v>30</v>
      </c>
      <c r="W15" s="62"/>
      <c r="X15" s="62"/>
      <c r="Z15" s="73" t="s">
        <v>6</v>
      </c>
      <c r="AA15" s="58" t="n">
        <v>0</v>
      </c>
    </row>
    <row r="16" customFormat="false" ht="15" hidden="false" customHeight="false" outlineLevel="0" collapsed="false">
      <c r="Z16" s="74" t="s">
        <v>2</v>
      </c>
      <c r="AA16" s="75" t="n">
        <v>10</v>
      </c>
    </row>
    <row r="17" customFormat="false" ht="15" hidden="false" customHeight="false" outlineLevel="0" collapsed="false">
      <c r="B17" s="45" t="s">
        <v>14</v>
      </c>
      <c r="D17" s="46" t="n">
        <v>2</v>
      </c>
      <c r="E17" s="76" t="s">
        <v>1</v>
      </c>
      <c r="F17" s="48" t="n">
        <v>4</v>
      </c>
      <c r="G17" s="77" t="s">
        <v>5</v>
      </c>
      <c r="H17" s="48" t="n">
        <v>5</v>
      </c>
      <c r="I17" s="77" t="s">
        <v>1</v>
      </c>
      <c r="J17" s="48" t="n">
        <v>3</v>
      </c>
      <c r="K17" s="77" t="s">
        <v>1</v>
      </c>
      <c r="L17" s="48"/>
      <c r="M17" s="47" t="s">
        <v>2</v>
      </c>
      <c r="N17" s="48" t="n">
        <v>2</v>
      </c>
      <c r="O17" s="47" t="n">
        <v>4</v>
      </c>
      <c r="P17" s="48"/>
      <c r="Q17" s="47" t="s">
        <v>2</v>
      </c>
      <c r="R17" s="48"/>
      <c r="S17" s="47" t="s">
        <v>2</v>
      </c>
      <c r="T17" s="48" t="n">
        <v>7</v>
      </c>
      <c r="U17" s="77" t="s">
        <v>1</v>
      </c>
      <c r="V17" s="49" t="n">
        <v>9</v>
      </c>
      <c r="W17" s="78" t="s">
        <v>1</v>
      </c>
      <c r="X17" s="51" t="s">
        <v>2</v>
      </c>
      <c r="Z17" s="79" t="s">
        <v>1</v>
      </c>
      <c r="AA17" s="80"/>
    </row>
    <row r="18" customFormat="false" ht="14.25" hidden="false" customHeight="false" outlineLevel="0" collapsed="false">
      <c r="B18" s="45"/>
      <c r="D18" s="81" t="n">
        <f aca="false">IF(COUNTA(D17:E17)=0,"",B18+D29)</f>
        <v>14</v>
      </c>
      <c r="E18" s="81"/>
      <c r="F18" s="55" t="n">
        <f aca="false">IF(COUNTA(F17:G17)=0,"",D18+F29)</f>
        <v>18</v>
      </c>
      <c r="G18" s="55"/>
      <c r="H18" s="55" t="n">
        <f aca="false">IF(COUNTA(H17:I17)=0,"",F18+H29)</f>
        <v>31</v>
      </c>
      <c r="I18" s="55"/>
      <c r="J18" s="55" t="n">
        <f aca="false">IF(COUNTA(J17:K17)=0,"",H18+J29)</f>
        <v>51</v>
      </c>
      <c r="K18" s="55"/>
      <c r="L18" s="55" t="n">
        <f aca="false">IF(COUNTA(L17:M17)=0,"",J18+L29)</f>
        <v>67</v>
      </c>
      <c r="M18" s="55"/>
      <c r="N18" s="55" t="n">
        <f aca="false">IF(COUNTA(N17:O17)=0,"",L18+N29)</f>
        <v>73</v>
      </c>
      <c r="O18" s="55"/>
      <c r="P18" s="55" t="n">
        <f aca="false">IF(COUNTA(P17:Q17)=0,"",N18+P29)</f>
        <v>100</v>
      </c>
      <c r="Q18" s="55"/>
      <c r="R18" s="55" t="n">
        <f aca="false">IF(COUNTA(R17:S17)=0,"",P18+R29)</f>
        <v>120</v>
      </c>
      <c r="S18" s="55"/>
      <c r="T18" s="55" t="n">
        <f aca="false">IF(COUNTA(T17:U17)=0,"",R18+T29)</f>
        <v>139</v>
      </c>
      <c r="U18" s="55"/>
      <c r="V18" s="56" t="n">
        <f aca="false">IF(COUNTA(V17:X17)=0,"",T18+V29)</f>
        <v>159</v>
      </c>
      <c r="W18" s="56"/>
      <c r="X18" s="56"/>
    </row>
    <row r="19" customFormat="false" ht="13.5" hidden="true" customHeight="false" outlineLevel="0" collapsed="false">
      <c r="D19" s="60"/>
      <c r="E19" s="60"/>
      <c r="F19" s="60"/>
      <c r="G19" s="60"/>
      <c r="H19" s="60"/>
      <c r="I19" s="60"/>
      <c r="J19" s="60"/>
      <c r="K19" s="60"/>
      <c r="L19" s="60"/>
      <c r="M19" s="60"/>
      <c r="N19" s="60"/>
      <c r="O19" s="60"/>
      <c r="P19" s="60"/>
      <c r="Q19" s="60"/>
      <c r="R19" s="60"/>
      <c r="S19" s="60"/>
      <c r="T19" s="60"/>
      <c r="U19" s="60"/>
      <c r="V19" s="60"/>
      <c r="W19" s="60"/>
      <c r="X19" s="60"/>
    </row>
    <row r="20" customFormat="false" ht="13.5" hidden="true" customHeight="false" outlineLevel="0" collapsed="false">
      <c r="B20" s="61" t="s">
        <v>7</v>
      </c>
      <c r="D20" s="62" t="n">
        <f aca="false">IF(D17="","",IF(D17="／",10-C20,VLOOKUP(D17,$Z$4:$AA$16,2,FALSE())))</f>
        <v>2</v>
      </c>
      <c r="E20" s="62" t="n">
        <f aca="false">IF(E17="","",IF(E17="／",10-D20,VLOOKUP(E17,$Z$4:$AA$16,2,FALSE())))</f>
        <v>8</v>
      </c>
      <c r="F20" s="62" t="n">
        <f aca="false">IF(F17="","",IF(F17="／",10-E20,VLOOKUP(F17,$Z$4:$AA$16,2,FALSE())))</f>
        <v>4</v>
      </c>
      <c r="G20" s="62" t="n">
        <f aca="false">IF(G17="","",IF(G17="／",10-F20,VLOOKUP(G17,$Z$4:$AA$16,2,FALSE())))</f>
        <v>0</v>
      </c>
      <c r="H20" s="62" t="n">
        <f aca="false">IF(H17="","",IF(H17="／",10-G20,VLOOKUP(H17,$Z$4:$AA$16,2,FALSE())))</f>
        <v>5</v>
      </c>
      <c r="I20" s="62" t="n">
        <f aca="false">IF(I17="","",IF(I17="／",10-H20,VLOOKUP(I17,$Z$4:$AA$16,2,FALSE())))</f>
        <v>5</v>
      </c>
      <c r="J20" s="62" t="n">
        <f aca="false">IF(J17="","",IF(J17="／",10-I20,VLOOKUP(J17,$Z$4:$AA$16,2,FALSE())))</f>
        <v>3</v>
      </c>
      <c r="K20" s="62" t="n">
        <f aca="false">IF(K17="","",IF(K17="／",10-J20,VLOOKUP(K17,$Z$4:$AA$16,2,FALSE())))</f>
        <v>7</v>
      </c>
      <c r="L20" s="62" t="str">
        <f aca="false">IF(L17="","",IF(L17="／",10-K20,VLOOKUP(L17,$Z$4:$AA$16,2,FALSE())))</f>
        <v/>
      </c>
      <c r="M20" s="62" t="n">
        <f aca="false">IF(M17="","",IF(M17="／",10-L20,VLOOKUP(M17,$Z$4:$AA$16,2,FALSE())))</f>
        <v>10</v>
      </c>
      <c r="N20" s="62" t="n">
        <f aca="false">IF(N17="","",IF(N17="／",10-M20,VLOOKUP(N17,$Z$4:$AA$16,2,FALSE())))</f>
        <v>2</v>
      </c>
      <c r="O20" s="62" t="n">
        <f aca="false">IF(O17="","",IF(O17="／",10-N20,VLOOKUP(O17,$Z$4:$AA$16,2,FALSE())))</f>
        <v>4</v>
      </c>
      <c r="P20" s="62" t="str">
        <f aca="false">IF(P17="","",IF(P17="／",10-O20,VLOOKUP(P17,$Z$4:$AA$16,2,FALSE())))</f>
        <v/>
      </c>
      <c r="Q20" s="62" t="n">
        <f aca="false">IF(Q17="","",IF(Q17="／",10-P20,VLOOKUP(Q17,$Z$4:$AA$16,2,FALSE())))</f>
        <v>10</v>
      </c>
      <c r="R20" s="62" t="str">
        <f aca="false">IF(R17="","",IF(R17="／",10-Q20,VLOOKUP(R17,$Z$4:$AA$16,2,FALSE())))</f>
        <v/>
      </c>
      <c r="S20" s="62" t="n">
        <f aca="false">IF(S17="","",IF(S17="／",10-R20,VLOOKUP(S17,$Z$4:$AA$16,2,FALSE())))</f>
        <v>10</v>
      </c>
      <c r="T20" s="62" t="n">
        <f aca="false">IF(T17="","",IF(T17="／",10-S20,VLOOKUP(T17,$Z$4:$AA$16,2,FALSE())))</f>
        <v>7</v>
      </c>
      <c r="U20" s="62" t="n">
        <f aca="false">IF(U17="","",IF(U17="／",10-T20,VLOOKUP(U17,$Z$4:$AA$16,2,FALSE())))</f>
        <v>3</v>
      </c>
      <c r="V20" s="62" t="n">
        <f aca="false">IF(V17="","",IF(V17="／",10-U20,VLOOKUP(V17,$Z$4:$AA$16,2,FALSE())))</f>
        <v>9</v>
      </c>
      <c r="W20" s="62" t="n">
        <f aca="false">IF(W17="","",IF(W17="／",10-V20,VLOOKUP(W17,$Z$4:$AA$16,2,FALSE())))</f>
        <v>1</v>
      </c>
      <c r="X20" s="62" t="n">
        <f aca="false">IF(X17="","",IF(X17="／",10-W20,VLOOKUP(X17,$Z$4:$AA$16,2,FALSE())))</f>
        <v>10</v>
      </c>
    </row>
    <row r="21" customFormat="false" ht="13.5" hidden="true" customHeight="false" outlineLevel="0" collapsed="false"/>
    <row r="22" customFormat="false" ht="13.5" hidden="true" customHeight="false" outlineLevel="0" collapsed="false">
      <c r="C22" s="63" t="n">
        <v>5</v>
      </c>
      <c r="D22" s="64" t="n">
        <f aca="false">COUNT(F20)</f>
        <v>1</v>
      </c>
      <c r="E22" s="65" t="n">
        <f aca="false">SUM(F20)</f>
        <v>4</v>
      </c>
      <c r="F22" s="64" t="n">
        <f aca="false">COUNT(H20)</f>
        <v>1</v>
      </c>
      <c r="G22" s="65" t="n">
        <f aca="false">SUM(H20)</f>
        <v>5</v>
      </c>
      <c r="H22" s="64" t="n">
        <f aca="false">COUNT(J20)</f>
        <v>1</v>
      </c>
      <c r="I22" s="65" t="n">
        <f aca="false">SUM(J20)</f>
        <v>3</v>
      </c>
      <c r="J22" s="64" t="n">
        <f aca="false">COUNT(L20)</f>
        <v>0</v>
      </c>
      <c r="K22" s="65" t="n">
        <f aca="false">SUM(L20)</f>
        <v>0</v>
      </c>
      <c r="L22" s="64" t="n">
        <f aca="false">COUNT(N20)</f>
        <v>1</v>
      </c>
      <c r="M22" s="65" t="n">
        <f aca="false">SUM(N20)</f>
        <v>2</v>
      </c>
      <c r="N22" s="64" t="n">
        <f aca="false">COUNT(P20)</f>
        <v>0</v>
      </c>
      <c r="O22" s="65" t="n">
        <f aca="false">SUM(P20)</f>
        <v>0</v>
      </c>
      <c r="P22" s="64" t="n">
        <f aca="false">COUNT(R20)</f>
        <v>0</v>
      </c>
      <c r="Q22" s="65" t="n">
        <f aca="false">SUM(R20)</f>
        <v>0</v>
      </c>
      <c r="R22" s="64" t="n">
        <f aca="false">COUNT(T20)</f>
        <v>1</v>
      </c>
      <c r="S22" s="65" t="n">
        <f aca="false">SUM(T20)</f>
        <v>7</v>
      </c>
      <c r="T22" s="64" t="n">
        <f aca="false">COUNT(V20)</f>
        <v>1</v>
      </c>
      <c r="U22" s="64" t="n">
        <f aca="false">SUM(V20)</f>
        <v>9</v>
      </c>
    </row>
    <row r="23" customFormat="false" ht="13.5" hidden="true" customHeight="false" outlineLevel="0" collapsed="false">
      <c r="C23" s="66" t="n">
        <v>6</v>
      </c>
      <c r="D23" s="64" t="n">
        <f aca="false">COUNT(F20:G20)</f>
        <v>2</v>
      </c>
      <c r="E23" s="65" t="n">
        <f aca="false">SUM(F20:G20)</f>
        <v>4</v>
      </c>
      <c r="F23" s="64" t="n">
        <f aca="false">COUNT(H20:I20)</f>
        <v>2</v>
      </c>
      <c r="G23" s="65" t="n">
        <f aca="false">SUM(H20:I20)</f>
        <v>10</v>
      </c>
      <c r="H23" s="64" t="n">
        <f aca="false">COUNT(J20:K20)</f>
        <v>2</v>
      </c>
      <c r="I23" s="65" t="n">
        <f aca="false">SUM(J20:K20)</f>
        <v>10</v>
      </c>
      <c r="J23" s="64" t="n">
        <f aca="false">COUNT(L20:M20)</f>
        <v>1</v>
      </c>
      <c r="K23" s="65" t="n">
        <f aca="false">SUM(L20:M20)</f>
        <v>10</v>
      </c>
      <c r="L23" s="64" t="n">
        <f aca="false">COUNT(N20:O20)</f>
        <v>2</v>
      </c>
      <c r="M23" s="65" t="n">
        <f aca="false">SUM(N20:O20)</f>
        <v>6</v>
      </c>
      <c r="N23" s="64" t="n">
        <f aca="false">COUNT(P20:Q20)</f>
        <v>1</v>
      </c>
      <c r="O23" s="65" t="n">
        <f aca="false">SUM(P20:Q20)</f>
        <v>10</v>
      </c>
      <c r="P23" s="64" t="n">
        <f aca="false">COUNT(R20:S20)</f>
        <v>1</v>
      </c>
      <c r="Q23" s="65" t="n">
        <f aca="false">SUM(R20:S20)</f>
        <v>10</v>
      </c>
      <c r="R23" s="64" t="n">
        <f aca="false">COUNT(T20:U20)</f>
        <v>2</v>
      </c>
      <c r="S23" s="65" t="n">
        <f aca="false">SUM(T20:U20)</f>
        <v>10</v>
      </c>
      <c r="T23" s="64" t="n">
        <f aca="false">COUNT(V20:W20)</f>
        <v>2</v>
      </c>
      <c r="U23" s="64" t="n">
        <f aca="false">SUM(V20:W20)</f>
        <v>10</v>
      </c>
    </row>
    <row r="24" customFormat="false" ht="13.5" hidden="true" customHeight="false" outlineLevel="0" collapsed="false">
      <c r="C24" s="67" t="n">
        <v>7</v>
      </c>
      <c r="D24" s="64" t="n">
        <f aca="false">COUNT(F20:H20)</f>
        <v>3</v>
      </c>
      <c r="E24" s="65" t="n">
        <f aca="false">SUM(F20:H20)</f>
        <v>9</v>
      </c>
      <c r="F24" s="64" t="n">
        <f aca="false">COUNT(H20:J20)</f>
        <v>3</v>
      </c>
      <c r="G24" s="65" t="n">
        <f aca="false">SUM(H20:J20)</f>
        <v>13</v>
      </c>
      <c r="H24" s="64" t="n">
        <f aca="false">COUNT(J20:L20)</f>
        <v>2</v>
      </c>
      <c r="I24" s="65" t="n">
        <f aca="false">SUM(J20:L20)</f>
        <v>10</v>
      </c>
      <c r="J24" s="64" t="n">
        <f aca="false">COUNT(L20:N20)</f>
        <v>2</v>
      </c>
      <c r="K24" s="65" t="n">
        <f aca="false">SUM(L20:N20)</f>
        <v>12</v>
      </c>
      <c r="L24" s="64" t="n">
        <f aca="false">COUNT(N20:P20)</f>
        <v>2</v>
      </c>
      <c r="M24" s="65" t="n">
        <f aca="false">SUM(N20:P20)</f>
        <v>6</v>
      </c>
      <c r="N24" s="64" t="n">
        <f aca="false">COUNT(P20:R20)</f>
        <v>1</v>
      </c>
      <c r="O24" s="65" t="n">
        <f aca="false">SUM(P20:R20)</f>
        <v>10</v>
      </c>
      <c r="P24" s="64" t="n">
        <f aca="false">COUNT(R20:T20)</f>
        <v>2</v>
      </c>
      <c r="Q24" s="65" t="n">
        <f aca="false">SUM(R20:T20)</f>
        <v>17</v>
      </c>
      <c r="R24" s="64" t="n">
        <f aca="false">COUNT(T20:V20)</f>
        <v>3</v>
      </c>
      <c r="S24" s="65" t="n">
        <f aca="false">SUM(T20:V20)</f>
        <v>19</v>
      </c>
      <c r="T24" s="64" t="n">
        <f aca="false">COUNT(V20:X20)</f>
        <v>3</v>
      </c>
      <c r="U24" s="64" t="n">
        <f aca="false">SUM(V20:X20)</f>
        <v>20</v>
      </c>
    </row>
    <row r="25" customFormat="false" ht="13.5" hidden="true" customHeight="false" outlineLevel="0" collapsed="false">
      <c r="C25" s="68" t="n">
        <v>8</v>
      </c>
      <c r="D25" s="69" t="n">
        <f aca="false">COUNT(F20:I20)</f>
        <v>4</v>
      </c>
      <c r="E25" s="70" t="n">
        <f aca="false">SUM(F20:I20)</f>
        <v>14</v>
      </c>
      <c r="F25" s="69" t="n">
        <f aca="false">COUNT(H20:K20)</f>
        <v>4</v>
      </c>
      <c r="G25" s="70" t="n">
        <f aca="false">SUM(H20:K20)</f>
        <v>20</v>
      </c>
      <c r="H25" s="69" t="n">
        <f aca="false">COUNT(J20:M20)</f>
        <v>3</v>
      </c>
      <c r="I25" s="70" t="n">
        <f aca="false">SUM(J20:M20)</f>
        <v>20</v>
      </c>
      <c r="J25" s="69" t="n">
        <f aca="false">COUNT(L20:O20)</f>
        <v>3</v>
      </c>
      <c r="K25" s="70" t="n">
        <f aca="false">SUM(L20:O20)</f>
        <v>16</v>
      </c>
      <c r="L25" s="69" t="n">
        <f aca="false">COUNT(N20:Q20)</f>
        <v>3</v>
      </c>
      <c r="M25" s="70" t="n">
        <f aca="false">SUM(N20:Q20)</f>
        <v>16</v>
      </c>
      <c r="N25" s="69" t="n">
        <f aca="false">COUNT(P20:S20)</f>
        <v>2</v>
      </c>
      <c r="O25" s="70" t="n">
        <f aca="false">SUM(P20:S20)</f>
        <v>20</v>
      </c>
      <c r="P25" s="69" t="n">
        <f aca="false">COUNT(R20:U20)</f>
        <v>3</v>
      </c>
      <c r="Q25" s="70" t="n">
        <f aca="false">SUM(R20:U20)</f>
        <v>20</v>
      </c>
      <c r="R25" s="69" t="n">
        <f aca="false">COUNT(T20:W20)</f>
        <v>4</v>
      </c>
      <c r="S25" s="70" t="n">
        <f aca="false">SUM(T20:W20)</f>
        <v>20</v>
      </c>
      <c r="T25" s="69" t="n">
        <f aca="false">COUNT(V20:Y20)</f>
        <v>3</v>
      </c>
      <c r="U25" s="69" t="n">
        <f aca="false">SUM(V20:Y20)</f>
        <v>20</v>
      </c>
    </row>
    <row r="26" customFormat="false" ht="13.5" hidden="true" customHeight="false" outlineLevel="0" collapsed="false">
      <c r="B26" s="71" t="s">
        <v>9</v>
      </c>
      <c r="D26" s="72"/>
      <c r="E26" s="72" t="str">
        <f aca="false">IF(E17="×",VLOOKUP(2,D22:E25,2,TRUE()),"")</f>
        <v/>
      </c>
      <c r="F26" s="72" t="str">
        <f aca="false">IF(F17="×",VLOOKUP(2,E22:F25,2,TRUE()),"")</f>
        <v/>
      </c>
      <c r="G26" s="72" t="str">
        <f aca="false">IF(G17="×",VLOOKUP(2,F22:G25,2,TRUE()),"")</f>
        <v/>
      </c>
      <c r="H26" s="72" t="str">
        <f aca="false">IF(H17="×",VLOOKUP(2,G22:H25,2,TRUE()),"")</f>
        <v/>
      </c>
      <c r="I26" s="72" t="str">
        <f aca="false">IF(I17="×",VLOOKUP(2,H22:I25,2,TRUE()),"")</f>
        <v/>
      </c>
      <c r="J26" s="72" t="str">
        <f aca="false">IF(J17="×",VLOOKUP(2,I22:J25,2,TRUE()),"")</f>
        <v/>
      </c>
      <c r="K26" s="72" t="str">
        <f aca="false">IF(K17="×",VLOOKUP(2,J22:K25,2,TRUE()),"")</f>
        <v/>
      </c>
      <c r="L26" s="72" t="str">
        <f aca="false">IF(L17="×",VLOOKUP(2,K22:L25,2,TRUE()),"")</f>
        <v/>
      </c>
      <c r="M26" s="72" t="n">
        <f aca="false">IF(M17="×",VLOOKUP(2,L22:M25,2,TRUE()),"")</f>
        <v>6</v>
      </c>
      <c r="N26" s="72" t="str">
        <f aca="false">IF(N17="×",VLOOKUP(2,M22:N25,2,TRUE()),"")</f>
        <v/>
      </c>
      <c r="O26" s="72" t="str">
        <f aca="false">IF(O17="×",VLOOKUP(2,N22:O25,2,TRUE()),"")</f>
        <v/>
      </c>
      <c r="P26" s="72" t="str">
        <f aca="false">IF(P17="×",VLOOKUP(2,O22:P25,2,TRUE()),"")</f>
        <v/>
      </c>
      <c r="Q26" s="72" t="n">
        <f aca="false">IF(Q17="×",VLOOKUP(2,P22:Q25,2,TRUE()),"")</f>
        <v>17</v>
      </c>
      <c r="R26" s="72" t="str">
        <f aca="false">IF(R17="×",VLOOKUP(2,Q22:R25,2,TRUE()),"")</f>
        <v/>
      </c>
      <c r="S26" s="72" t="n">
        <f aca="false">IF(S17="×",VLOOKUP(2,R22:S25,2,TRUE()),"")</f>
        <v>10</v>
      </c>
      <c r="T26" s="72" t="str">
        <f aca="false">IF(T17="×",VLOOKUP(2,S22:T25,2,TRUE()),"")</f>
        <v/>
      </c>
      <c r="U26" s="72" t="str">
        <f aca="false">IF(U17="×",VLOOKUP(2,T22:U25,2,TRUE()),"")</f>
        <v/>
      </c>
    </row>
    <row r="27" customFormat="false" ht="13.5" hidden="true" customHeight="false" outlineLevel="0" collapsed="false">
      <c r="B27" s="71" t="s">
        <v>10</v>
      </c>
      <c r="D27" s="64"/>
      <c r="E27" s="64" t="n">
        <f aca="false">IF(E17="／",VLOOKUP(1,D22:E25,2,TRUE()),"")</f>
        <v>4</v>
      </c>
      <c r="F27" s="64" t="str">
        <f aca="false">IF(F17="／",VLOOKUP(1,E22:F25,2,TRUE()),"")</f>
        <v/>
      </c>
      <c r="G27" s="64" t="str">
        <f aca="false">IF(G17="／",VLOOKUP(1,F22:G25,2,TRUE()),"")</f>
        <v/>
      </c>
      <c r="H27" s="64" t="str">
        <f aca="false">IF(H17="／",VLOOKUP(1,G22:H25,2,TRUE()),"")</f>
        <v/>
      </c>
      <c r="I27" s="64" t="n">
        <f aca="false">IF(I17="／",VLOOKUP(1,H22:I25,2,TRUE()),"")</f>
        <v>3</v>
      </c>
      <c r="J27" s="64" t="str">
        <f aca="false">IF(J17="／",VLOOKUP(1,I22:J25,2,TRUE()),"")</f>
        <v/>
      </c>
      <c r="K27" s="64" t="n">
        <f aca="false">IF(K17="／",VLOOKUP(1,J22:K25,2,TRUE()),"")</f>
        <v>10</v>
      </c>
      <c r="L27" s="64" t="str">
        <f aca="false">IF(L17="／",VLOOKUP(1,K22:L25,2,TRUE()),"")</f>
        <v/>
      </c>
      <c r="M27" s="64" t="str">
        <f aca="false">IF(M17="／",VLOOKUP(1,L22:M25,2,TRUE()),"")</f>
        <v/>
      </c>
      <c r="N27" s="64" t="str">
        <f aca="false">IF(N17="／",VLOOKUP(1,M22:N25,2,TRUE()),"")</f>
        <v/>
      </c>
      <c r="O27" s="64" t="str">
        <f aca="false">IF(O17="／",VLOOKUP(1,N22:O25,2,TRUE()),"")</f>
        <v/>
      </c>
      <c r="P27" s="64" t="str">
        <f aca="false">IF(P17="／",VLOOKUP(1,O22:P25,2,TRUE()),"")</f>
        <v/>
      </c>
      <c r="Q27" s="64" t="str">
        <f aca="false">IF(Q17="／",VLOOKUP(1,P22:Q25,2,TRUE()),"")</f>
        <v/>
      </c>
      <c r="R27" s="64" t="str">
        <f aca="false">IF(R17="／",VLOOKUP(1,Q22:R25,2,TRUE()),"")</f>
        <v/>
      </c>
      <c r="S27" s="64" t="str">
        <f aca="false">IF(S17="／",VLOOKUP(1,R22:S25,2,TRUE()),"")</f>
        <v/>
      </c>
      <c r="T27" s="64" t="str">
        <f aca="false">IF(T17="／",VLOOKUP(1,S22:T25,2,TRUE()),"")</f>
        <v/>
      </c>
      <c r="U27" s="64" t="n">
        <f aca="false">IF(U17="／",VLOOKUP(1,T22:U25,2,TRUE()),"")</f>
        <v>9</v>
      </c>
    </row>
    <row r="28" customFormat="false" ht="13.5" hidden="true" customHeight="false" outlineLevel="0" collapsed="false"/>
    <row r="29" customFormat="false" ht="13.5" hidden="true" customHeight="false" outlineLevel="0" collapsed="false">
      <c r="B29" s="42" t="s">
        <v>11</v>
      </c>
      <c r="D29" s="62" t="n">
        <f aca="false">SUM(D20:E20,E26:E27)</f>
        <v>14</v>
      </c>
      <c r="E29" s="62"/>
      <c r="F29" s="62" t="n">
        <f aca="false">SUM(F20:G20,G26:G27)</f>
        <v>4</v>
      </c>
      <c r="G29" s="62"/>
      <c r="H29" s="62" t="n">
        <f aca="false">SUM(H20:I20,I26:I27)</f>
        <v>13</v>
      </c>
      <c r="I29" s="62"/>
      <c r="J29" s="62" t="n">
        <f aca="false">SUM(J20:K20,K26:K27)</f>
        <v>20</v>
      </c>
      <c r="K29" s="62"/>
      <c r="L29" s="62" t="n">
        <f aca="false">SUM(L20:M20,M26:M27)</f>
        <v>16</v>
      </c>
      <c r="M29" s="62"/>
      <c r="N29" s="62" t="n">
        <f aca="false">SUM(N20:O20,O26:O27)</f>
        <v>6</v>
      </c>
      <c r="O29" s="62"/>
      <c r="P29" s="62" t="n">
        <f aca="false">SUM(P20:Q20,Q26:Q27)</f>
        <v>27</v>
      </c>
      <c r="Q29" s="62"/>
      <c r="R29" s="62" t="n">
        <f aca="false">SUM(R20:S20,S26:S27)</f>
        <v>20</v>
      </c>
      <c r="S29" s="62"/>
      <c r="T29" s="62" t="n">
        <f aca="false">SUM(T20:U20,U26:U27)</f>
        <v>19</v>
      </c>
      <c r="U29" s="62"/>
      <c r="V29" s="62" t="n">
        <f aca="false">SUM(V20:X20)</f>
        <v>20</v>
      </c>
      <c r="W29" s="62"/>
      <c r="X29" s="62"/>
    </row>
    <row r="30" customFormat="false" ht="15" hidden="false" customHeight="false" outlineLevel="0" collapsed="false"/>
    <row r="31" customFormat="false" ht="14.25" hidden="false" customHeight="false" outlineLevel="0" collapsed="false">
      <c r="B31" s="45" t="s">
        <v>15</v>
      </c>
      <c r="D31" s="46" t="s">
        <v>6</v>
      </c>
      <c r="E31" s="76" t="n">
        <v>4</v>
      </c>
      <c r="F31" s="48" t="n">
        <v>4</v>
      </c>
      <c r="G31" s="77" t="s">
        <v>1</v>
      </c>
      <c r="H31" s="82"/>
      <c r="I31" s="83" t="s">
        <v>2</v>
      </c>
      <c r="J31" s="48" t="n">
        <v>1</v>
      </c>
      <c r="K31" s="47" t="n">
        <v>2</v>
      </c>
      <c r="L31" s="82"/>
      <c r="M31" s="83" t="s">
        <v>2</v>
      </c>
      <c r="N31" s="48" t="n">
        <v>5</v>
      </c>
      <c r="O31" s="77" t="s">
        <v>1</v>
      </c>
      <c r="P31" s="82"/>
      <c r="Q31" s="83" t="s">
        <v>2</v>
      </c>
      <c r="R31" s="48"/>
      <c r="S31" s="47" t="s">
        <v>2</v>
      </c>
      <c r="T31" s="48"/>
      <c r="U31" s="47" t="s">
        <v>2</v>
      </c>
      <c r="V31" s="49" t="n">
        <v>5</v>
      </c>
      <c r="W31" s="50" t="n">
        <v>4</v>
      </c>
      <c r="X31" s="51"/>
    </row>
    <row r="32" customFormat="false" ht="14.25" hidden="false" customHeight="false" outlineLevel="0" collapsed="false">
      <c r="B32" s="45"/>
      <c r="D32" s="81" t="n">
        <f aca="false">IF(COUNTA(D31:E31)=0,"",B32+D43)</f>
        <v>4</v>
      </c>
      <c r="E32" s="81"/>
      <c r="F32" s="55" t="n">
        <f aca="false">IF(COUNTA(F31:G31)=0,"",D32+F43)</f>
        <v>24</v>
      </c>
      <c r="G32" s="55"/>
      <c r="H32" s="84" t="n">
        <f aca="false">IF(COUNTA(H31:I31)=0,"",F32+H43)</f>
        <v>37</v>
      </c>
      <c r="I32" s="84"/>
      <c r="J32" s="55" t="n">
        <f aca="false">IF(COUNTA(J31:K31)=0,"",H32+J43)</f>
        <v>40</v>
      </c>
      <c r="K32" s="55"/>
      <c r="L32" s="84" t="n">
        <f aca="false">IF(COUNTA(L31:M31)=0,"",J32+L43)</f>
        <v>60</v>
      </c>
      <c r="M32" s="84"/>
      <c r="N32" s="55" t="n">
        <f aca="false">IF(COUNTA(N31:O31)=0,"",L32+N43)</f>
        <v>80</v>
      </c>
      <c r="O32" s="55"/>
      <c r="P32" s="84" t="n">
        <f aca="false">IF(COUNTA(P31:Q31)=0,"",N32+P43)</f>
        <v>110</v>
      </c>
      <c r="Q32" s="84"/>
      <c r="R32" s="55" t="n">
        <f aca="false">IF(COUNTA(R31:S31)=0,"",P32+R43)</f>
        <v>135</v>
      </c>
      <c r="S32" s="55"/>
      <c r="T32" s="55" t="n">
        <f aca="false">IF(COUNTA(T31:U31)=0,"",R32+T43)</f>
        <v>154</v>
      </c>
      <c r="U32" s="55"/>
      <c r="V32" s="56" t="n">
        <f aca="false">IF(COUNTA(V31:X31)=0,"",T32+V43)</f>
        <v>163</v>
      </c>
      <c r="W32" s="56"/>
      <c r="X32" s="56"/>
    </row>
    <row r="33" customFormat="false" ht="13.5" hidden="true" customHeight="false" outlineLevel="0" collapsed="false">
      <c r="D33" s="60"/>
      <c r="E33" s="60"/>
      <c r="F33" s="60"/>
      <c r="G33" s="60"/>
      <c r="H33" s="60"/>
      <c r="I33" s="60"/>
      <c r="J33" s="60"/>
      <c r="K33" s="60"/>
      <c r="L33" s="60"/>
      <c r="M33" s="60"/>
      <c r="N33" s="60"/>
      <c r="O33" s="60"/>
      <c r="P33" s="60"/>
      <c r="Q33" s="60"/>
      <c r="R33" s="60"/>
      <c r="S33" s="60"/>
      <c r="T33" s="60"/>
      <c r="U33" s="60"/>
      <c r="V33" s="60"/>
      <c r="W33" s="60"/>
      <c r="X33" s="60"/>
    </row>
    <row r="34" customFormat="false" ht="13.5" hidden="true" customHeight="false" outlineLevel="0" collapsed="false">
      <c r="B34" s="61" t="s">
        <v>7</v>
      </c>
      <c r="D34" s="62" t="n">
        <f aca="false">IF(D31="","",IF(D31="／",10-C34,VLOOKUP(D31,$Z$4:$AA$16,2,FALSE())))</f>
        <v>0</v>
      </c>
      <c r="E34" s="62" t="n">
        <f aca="false">IF(E31="","",IF(E31="／",10-D34,VLOOKUP(E31,$Z$4:$AA$16,2,FALSE())))</f>
        <v>4</v>
      </c>
      <c r="F34" s="62" t="n">
        <f aca="false">IF(F31="","",IF(F31="／",10-E34,VLOOKUP(F31,$Z$4:$AA$16,2,FALSE())))</f>
        <v>4</v>
      </c>
      <c r="G34" s="62" t="n">
        <f aca="false">IF(G31="","",IF(G31="／",10-F34,VLOOKUP(G31,$Z$4:$AA$16,2,FALSE())))</f>
        <v>6</v>
      </c>
      <c r="H34" s="62" t="str">
        <f aca="false">IF(H31="","",IF(H31="／",10-G34,VLOOKUP(H31,$Z$4:$AA$16,2,FALSE())))</f>
        <v/>
      </c>
      <c r="I34" s="62" t="n">
        <f aca="false">IF(I31="","",IF(I31="／",10-H34,VLOOKUP(I31,$Z$4:$AA$16,2,FALSE())))</f>
        <v>10</v>
      </c>
      <c r="J34" s="62" t="n">
        <f aca="false">IF(J31="","",IF(J31="／",10-I34,VLOOKUP(J31,$Z$4:$AA$16,2,FALSE())))</f>
        <v>1</v>
      </c>
      <c r="K34" s="62" t="n">
        <f aca="false">IF(K31="","",IF(K31="／",10-J34,VLOOKUP(K31,$Z$4:$AA$16,2,FALSE())))</f>
        <v>2</v>
      </c>
      <c r="L34" s="62" t="str">
        <f aca="false">IF(L31="","",IF(L31="／",10-K34,VLOOKUP(L31,$Z$4:$AA$16,2,FALSE())))</f>
        <v/>
      </c>
      <c r="M34" s="62" t="n">
        <f aca="false">IF(M31="","",IF(M31="／",10-L34,VLOOKUP(M31,$Z$4:$AA$16,2,FALSE())))</f>
        <v>10</v>
      </c>
      <c r="N34" s="62" t="n">
        <f aca="false">IF(N31="","",IF(N31="／",10-M34,VLOOKUP(N31,$Z$4:$AA$16,2,FALSE())))</f>
        <v>5</v>
      </c>
      <c r="O34" s="62" t="n">
        <f aca="false">IF(O31="","",IF(O31="／",10-N34,VLOOKUP(O31,$Z$4:$AA$16,2,FALSE())))</f>
        <v>5</v>
      </c>
      <c r="P34" s="62" t="str">
        <f aca="false">IF(P31="","",IF(P31="／",10-O34,VLOOKUP(P31,$Z$4:$AA$16,2,FALSE())))</f>
        <v/>
      </c>
      <c r="Q34" s="62" t="n">
        <f aca="false">IF(Q31="","",IF(Q31="／",10-P34,VLOOKUP(Q31,$Z$4:$AA$16,2,FALSE())))</f>
        <v>10</v>
      </c>
      <c r="R34" s="62" t="str">
        <f aca="false">IF(R31="","",IF(R31="／",10-Q34,VLOOKUP(R31,$Z$4:$AA$16,2,FALSE())))</f>
        <v/>
      </c>
      <c r="S34" s="62" t="n">
        <f aca="false">IF(S31="","",IF(S31="／",10-R34,VLOOKUP(S31,$Z$4:$AA$16,2,FALSE())))</f>
        <v>10</v>
      </c>
      <c r="T34" s="62" t="str">
        <f aca="false">IF(T31="","",IF(T31="／",10-S34,VLOOKUP(T31,$Z$4:$AA$16,2,FALSE())))</f>
        <v/>
      </c>
      <c r="U34" s="62" t="n">
        <f aca="false">IF(U31="","",IF(U31="／",10-T34,VLOOKUP(U31,$Z$4:$AA$16,2,FALSE())))</f>
        <v>10</v>
      </c>
      <c r="V34" s="62" t="n">
        <f aca="false">IF(V31="","",IF(V31="／",10-U34,VLOOKUP(V31,$Z$4:$AA$16,2,FALSE())))</f>
        <v>5</v>
      </c>
      <c r="W34" s="62" t="n">
        <f aca="false">IF(W31="","",IF(W31="／",10-V34,VLOOKUP(W31,$Z$4:$AA$16,2,FALSE())))</f>
        <v>4</v>
      </c>
      <c r="X34" s="62" t="str">
        <f aca="false">IF(X31="","",IF(X31="／",10-W34,VLOOKUP(X31,$Z$4:$AA$16,2,FALSE())))</f>
        <v/>
      </c>
    </row>
    <row r="35" customFormat="false" ht="13.5" hidden="true" customHeight="false" outlineLevel="0" collapsed="false"/>
    <row r="36" customFormat="false" ht="13.5" hidden="true" customHeight="false" outlineLevel="0" collapsed="false">
      <c r="C36" s="63" t="n">
        <v>9</v>
      </c>
      <c r="D36" s="64" t="n">
        <f aca="false">COUNT(F34)</f>
        <v>1</v>
      </c>
      <c r="E36" s="65" t="n">
        <f aca="false">SUM(F34)</f>
        <v>4</v>
      </c>
      <c r="F36" s="64" t="n">
        <f aca="false">COUNT(H34)</f>
        <v>0</v>
      </c>
      <c r="G36" s="65" t="n">
        <f aca="false">SUM(H34)</f>
        <v>0</v>
      </c>
      <c r="H36" s="64" t="n">
        <f aca="false">COUNT(J34)</f>
        <v>1</v>
      </c>
      <c r="I36" s="65" t="n">
        <f aca="false">SUM(J34)</f>
        <v>1</v>
      </c>
      <c r="J36" s="64" t="n">
        <f aca="false">COUNT(L34)</f>
        <v>0</v>
      </c>
      <c r="K36" s="65" t="n">
        <f aca="false">SUM(L34)</f>
        <v>0</v>
      </c>
      <c r="L36" s="64" t="n">
        <f aca="false">COUNT(N34)</f>
        <v>1</v>
      </c>
      <c r="M36" s="65" t="n">
        <f aca="false">SUM(N34)</f>
        <v>5</v>
      </c>
      <c r="N36" s="64" t="n">
        <f aca="false">COUNT(P34)</f>
        <v>0</v>
      </c>
      <c r="O36" s="65" t="n">
        <f aca="false">SUM(P34)</f>
        <v>0</v>
      </c>
      <c r="P36" s="64" t="n">
        <f aca="false">COUNT(R34)</f>
        <v>0</v>
      </c>
      <c r="Q36" s="65" t="n">
        <f aca="false">SUM(R34)</f>
        <v>0</v>
      </c>
      <c r="R36" s="64" t="n">
        <f aca="false">COUNT(T34)</f>
        <v>0</v>
      </c>
      <c r="S36" s="65" t="n">
        <f aca="false">SUM(T34)</f>
        <v>0</v>
      </c>
      <c r="T36" s="64" t="n">
        <f aca="false">COUNT(V34)</f>
        <v>1</v>
      </c>
      <c r="U36" s="64" t="n">
        <f aca="false">SUM(V34)</f>
        <v>5</v>
      </c>
    </row>
    <row r="37" customFormat="false" ht="13.5" hidden="true" customHeight="false" outlineLevel="0" collapsed="false">
      <c r="C37" s="66" t="n">
        <v>10</v>
      </c>
      <c r="D37" s="64" t="n">
        <f aca="false">COUNT(F34:G34)</f>
        <v>2</v>
      </c>
      <c r="E37" s="65" t="n">
        <f aca="false">SUM(F34:G34)</f>
        <v>10</v>
      </c>
      <c r="F37" s="64" t="n">
        <f aca="false">COUNT(H34:I34)</f>
        <v>1</v>
      </c>
      <c r="G37" s="65" t="n">
        <f aca="false">SUM(H34:I34)</f>
        <v>10</v>
      </c>
      <c r="H37" s="64" t="n">
        <f aca="false">COUNT(J34:K34)</f>
        <v>2</v>
      </c>
      <c r="I37" s="65" t="n">
        <f aca="false">SUM(J34:K34)</f>
        <v>3</v>
      </c>
      <c r="J37" s="64" t="n">
        <f aca="false">COUNT(L34:M34)</f>
        <v>1</v>
      </c>
      <c r="K37" s="65" t="n">
        <f aca="false">SUM(L34:M34)</f>
        <v>10</v>
      </c>
      <c r="L37" s="64" t="n">
        <f aca="false">COUNT(N34:O34)</f>
        <v>2</v>
      </c>
      <c r="M37" s="65" t="n">
        <f aca="false">SUM(N34:O34)</f>
        <v>10</v>
      </c>
      <c r="N37" s="64" t="n">
        <f aca="false">COUNT(P34:Q34)</f>
        <v>1</v>
      </c>
      <c r="O37" s="65" t="n">
        <f aca="false">SUM(P34:Q34)</f>
        <v>10</v>
      </c>
      <c r="P37" s="64" t="n">
        <f aca="false">COUNT(R34:S34)</f>
        <v>1</v>
      </c>
      <c r="Q37" s="65" t="n">
        <f aca="false">SUM(R34:S34)</f>
        <v>10</v>
      </c>
      <c r="R37" s="64" t="n">
        <f aca="false">COUNT(T34:U34)</f>
        <v>1</v>
      </c>
      <c r="S37" s="65" t="n">
        <f aca="false">SUM(T34:U34)</f>
        <v>10</v>
      </c>
      <c r="T37" s="64" t="n">
        <f aca="false">COUNT(V34:W34)</f>
        <v>2</v>
      </c>
      <c r="U37" s="64" t="n">
        <f aca="false">SUM(V34:W34)</f>
        <v>9</v>
      </c>
    </row>
    <row r="38" customFormat="false" ht="13.5" hidden="true" customHeight="false" outlineLevel="0" collapsed="false">
      <c r="C38" s="67" t="n">
        <v>11</v>
      </c>
      <c r="D38" s="64" t="n">
        <f aca="false">COUNT(F34:H34)</f>
        <v>2</v>
      </c>
      <c r="E38" s="65" t="n">
        <f aca="false">SUM(F34:H34)</f>
        <v>10</v>
      </c>
      <c r="F38" s="64" t="n">
        <f aca="false">COUNT(H34:J34)</f>
        <v>2</v>
      </c>
      <c r="G38" s="65" t="n">
        <f aca="false">SUM(H34:J34)</f>
        <v>11</v>
      </c>
      <c r="H38" s="64" t="n">
        <f aca="false">COUNT(J34:L34)</f>
        <v>2</v>
      </c>
      <c r="I38" s="65" t="n">
        <f aca="false">SUM(J34:L34)</f>
        <v>3</v>
      </c>
      <c r="J38" s="64" t="n">
        <f aca="false">COUNT(L34:N34)</f>
        <v>2</v>
      </c>
      <c r="K38" s="65" t="n">
        <f aca="false">SUM(L34:N34)</f>
        <v>15</v>
      </c>
      <c r="L38" s="64" t="n">
        <f aca="false">COUNT(N34:P34)</f>
        <v>2</v>
      </c>
      <c r="M38" s="65" t="n">
        <f aca="false">SUM(N34:P34)</f>
        <v>10</v>
      </c>
      <c r="N38" s="64" t="n">
        <f aca="false">COUNT(P34:R34)</f>
        <v>1</v>
      </c>
      <c r="O38" s="65" t="n">
        <f aca="false">SUM(P34:R34)</f>
        <v>10</v>
      </c>
      <c r="P38" s="64" t="n">
        <f aca="false">COUNT(R34:T34)</f>
        <v>1</v>
      </c>
      <c r="Q38" s="65" t="n">
        <f aca="false">SUM(R34:T34)</f>
        <v>10</v>
      </c>
      <c r="R38" s="64" t="n">
        <f aca="false">COUNT(T34:V34)</f>
        <v>2</v>
      </c>
      <c r="S38" s="65" t="n">
        <f aca="false">SUM(T34:V34)</f>
        <v>15</v>
      </c>
      <c r="T38" s="64" t="n">
        <f aca="false">COUNT(V34:X34)</f>
        <v>2</v>
      </c>
      <c r="U38" s="64" t="n">
        <f aca="false">SUM(V34:X34)</f>
        <v>9</v>
      </c>
    </row>
    <row r="39" customFormat="false" ht="13.5" hidden="true" customHeight="false" outlineLevel="0" collapsed="false">
      <c r="C39" s="68" t="n">
        <v>12</v>
      </c>
      <c r="D39" s="69" t="n">
        <f aca="false">COUNT(F34:I34)</f>
        <v>3</v>
      </c>
      <c r="E39" s="70" t="n">
        <f aca="false">SUM(F34:I34)</f>
        <v>20</v>
      </c>
      <c r="F39" s="69" t="n">
        <f aca="false">COUNT(H34:K34)</f>
        <v>3</v>
      </c>
      <c r="G39" s="70" t="n">
        <f aca="false">SUM(H34:K34)</f>
        <v>13</v>
      </c>
      <c r="H39" s="69" t="n">
        <f aca="false">COUNT(J34:M34)</f>
        <v>3</v>
      </c>
      <c r="I39" s="70" t="n">
        <f aca="false">SUM(J34:M34)</f>
        <v>13</v>
      </c>
      <c r="J39" s="69" t="n">
        <f aca="false">COUNT(L34:O34)</f>
        <v>3</v>
      </c>
      <c r="K39" s="70" t="n">
        <f aca="false">SUM(L34:O34)</f>
        <v>20</v>
      </c>
      <c r="L39" s="69" t="n">
        <f aca="false">COUNT(N34:Q34)</f>
        <v>3</v>
      </c>
      <c r="M39" s="70" t="n">
        <f aca="false">SUM(N34:Q34)</f>
        <v>20</v>
      </c>
      <c r="N39" s="69" t="n">
        <f aca="false">COUNT(P34:S34)</f>
        <v>2</v>
      </c>
      <c r="O39" s="70" t="n">
        <f aca="false">SUM(P34:S34)</f>
        <v>20</v>
      </c>
      <c r="P39" s="69" t="n">
        <f aca="false">COUNT(R34:U34)</f>
        <v>2</v>
      </c>
      <c r="Q39" s="70" t="n">
        <f aca="false">SUM(R34:U34)</f>
        <v>20</v>
      </c>
      <c r="R39" s="69" t="n">
        <f aca="false">COUNT(T34:W34)</f>
        <v>3</v>
      </c>
      <c r="S39" s="70" t="n">
        <f aca="false">SUM(T34:W34)</f>
        <v>19</v>
      </c>
      <c r="T39" s="69" t="n">
        <f aca="false">COUNT(V34:Y34)</f>
        <v>2</v>
      </c>
      <c r="U39" s="69" t="n">
        <f aca="false">SUM(V34:Y34)</f>
        <v>9</v>
      </c>
    </row>
    <row r="40" customFormat="false" ht="13.5" hidden="true" customHeight="false" outlineLevel="0" collapsed="false">
      <c r="B40" s="71" t="s">
        <v>9</v>
      </c>
      <c r="D40" s="72"/>
      <c r="E40" s="72" t="str">
        <f aca="false">IF(E31="×",VLOOKUP(2,D36:E39,2,TRUE()),"")</f>
        <v/>
      </c>
      <c r="F40" s="72" t="str">
        <f aca="false">IF(F31="×",VLOOKUP(2,E36:F39,2,TRUE()),"")</f>
        <v/>
      </c>
      <c r="G40" s="72" t="str">
        <f aca="false">IF(G31="×",VLOOKUP(2,F36:G39,2,TRUE()),"")</f>
        <v/>
      </c>
      <c r="H40" s="72" t="str">
        <f aca="false">IF(H31="×",VLOOKUP(2,G36:H39,2,TRUE()),"")</f>
        <v/>
      </c>
      <c r="I40" s="72" t="n">
        <f aca="false">IF(I31="×",VLOOKUP(2,H36:I39,2,TRUE()),"")</f>
        <v>3</v>
      </c>
      <c r="J40" s="72" t="str">
        <f aca="false">IF(J31="×",VLOOKUP(2,I36:J39,2,TRUE()),"")</f>
        <v/>
      </c>
      <c r="K40" s="72" t="str">
        <f aca="false">IF(K31="×",VLOOKUP(2,J36:K39,2,TRUE()),"")</f>
        <v/>
      </c>
      <c r="L40" s="72" t="str">
        <f aca="false">IF(L31="×",VLOOKUP(2,K36:L39,2,TRUE()),"")</f>
        <v/>
      </c>
      <c r="M40" s="72" t="n">
        <f aca="false">IF(M31="×",VLOOKUP(2,L36:M39,2,TRUE()),"")</f>
        <v>10</v>
      </c>
      <c r="N40" s="72" t="str">
        <f aca="false">IF(N31="×",VLOOKUP(2,M36:N39,2,TRUE()),"")</f>
        <v/>
      </c>
      <c r="O40" s="72" t="str">
        <f aca="false">IF(O31="×",VLOOKUP(2,N36:O39,2,TRUE()),"")</f>
        <v/>
      </c>
      <c r="P40" s="72" t="str">
        <f aca="false">IF(P31="×",VLOOKUP(2,O36:P39,2,TRUE()),"")</f>
        <v/>
      </c>
      <c r="Q40" s="72" t="n">
        <f aca="false">IF(Q31="×",VLOOKUP(2,P36:Q39,2,TRUE()),"")</f>
        <v>20</v>
      </c>
      <c r="R40" s="72" t="str">
        <f aca="false">IF(R31="×",VLOOKUP(2,Q36:R39,2,TRUE()),"")</f>
        <v/>
      </c>
      <c r="S40" s="72" t="n">
        <f aca="false">IF(S31="×",VLOOKUP(2,R36:S39,2,TRUE()),"")</f>
        <v>15</v>
      </c>
      <c r="T40" s="72" t="str">
        <f aca="false">IF(T31="×",VLOOKUP(2,S36:T39,2,TRUE()),"")</f>
        <v/>
      </c>
      <c r="U40" s="72" t="n">
        <f aca="false">IF(U31="×",VLOOKUP(2,T36:U39,2,TRUE()),"")</f>
        <v>9</v>
      </c>
    </row>
    <row r="41" customFormat="false" ht="13.5" hidden="true" customHeight="false" outlineLevel="0" collapsed="false">
      <c r="B41" s="71" t="s">
        <v>10</v>
      </c>
      <c r="D41" s="64"/>
      <c r="E41" s="64" t="str">
        <f aca="false">IF(E31="／",VLOOKUP(1,D36:E39,2,TRUE()),"")</f>
        <v/>
      </c>
      <c r="F41" s="64" t="str">
        <f aca="false">IF(F31="／",VLOOKUP(1,E36:F39,2,TRUE()),"")</f>
        <v/>
      </c>
      <c r="G41" s="64" t="n">
        <f aca="false">IF(G31="／",VLOOKUP(1,F36:G39,2,TRUE()),"")</f>
        <v>10</v>
      </c>
      <c r="H41" s="64" t="str">
        <f aca="false">IF(H31="／",VLOOKUP(1,G36:H39,2,TRUE()),"")</f>
        <v/>
      </c>
      <c r="I41" s="64" t="str">
        <f aca="false">IF(I31="／",VLOOKUP(1,H36:I39,2,TRUE()),"")</f>
        <v/>
      </c>
      <c r="J41" s="64" t="str">
        <f aca="false">IF(J31="／",VLOOKUP(1,I36:J39,2,TRUE()),"")</f>
        <v/>
      </c>
      <c r="K41" s="64" t="str">
        <f aca="false">IF(K31="／",VLOOKUP(1,J36:K39,2,TRUE()),"")</f>
        <v/>
      </c>
      <c r="L41" s="64" t="str">
        <f aca="false">IF(L31="／",VLOOKUP(1,K36:L39,2,TRUE()),"")</f>
        <v/>
      </c>
      <c r="M41" s="64" t="str">
        <f aca="false">IF(M31="／",VLOOKUP(1,L36:M39,2,TRUE()),"")</f>
        <v/>
      </c>
      <c r="N41" s="64" t="str">
        <f aca="false">IF(N31="／",VLOOKUP(1,M36:N39,2,TRUE()),"")</f>
        <v/>
      </c>
      <c r="O41" s="64" t="n">
        <f aca="false">IF(O31="／",VLOOKUP(1,N36:O39,2,TRUE()),"")</f>
        <v>10</v>
      </c>
      <c r="P41" s="64" t="str">
        <f aca="false">IF(P31="／",VLOOKUP(1,O36:P39,2,TRUE()),"")</f>
        <v/>
      </c>
      <c r="Q41" s="64" t="str">
        <f aca="false">IF(Q31="／",VLOOKUP(1,P36:Q39,2,TRUE()),"")</f>
        <v/>
      </c>
      <c r="R41" s="64" t="str">
        <f aca="false">IF(R31="／",VLOOKUP(1,Q36:R39,2,TRUE()),"")</f>
        <v/>
      </c>
      <c r="S41" s="64" t="str">
        <f aca="false">IF(S31="／",VLOOKUP(1,R36:S39,2,TRUE()),"")</f>
        <v/>
      </c>
      <c r="T41" s="64" t="str">
        <f aca="false">IF(T31="／",VLOOKUP(1,S36:T39,2,TRUE()),"")</f>
        <v/>
      </c>
      <c r="U41" s="64" t="str">
        <f aca="false">IF(U31="／",VLOOKUP(1,T36:U39,2,TRUE()),"")</f>
        <v/>
      </c>
    </row>
    <row r="42" customFormat="false" ht="13.5" hidden="true" customHeight="false" outlineLevel="0" collapsed="false"/>
    <row r="43" customFormat="false" ht="13.5" hidden="true" customHeight="false" outlineLevel="0" collapsed="false">
      <c r="B43" s="42" t="s">
        <v>11</v>
      </c>
      <c r="D43" s="62" t="n">
        <f aca="false">SUM(D34:E34,E40:E41)</f>
        <v>4</v>
      </c>
      <c r="E43" s="62"/>
      <c r="F43" s="62" t="n">
        <f aca="false">SUM(F34:G34,G40:G41)</f>
        <v>20</v>
      </c>
      <c r="G43" s="62"/>
      <c r="H43" s="62" t="n">
        <f aca="false">SUM(H34:I34,I40:I41)</f>
        <v>13</v>
      </c>
      <c r="I43" s="62"/>
      <c r="J43" s="62" t="n">
        <f aca="false">SUM(J34:K34,K40:K41)</f>
        <v>3</v>
      </c>
      <c r="K43" s="62"/>
      <c r="L43" s="62" t="n">
        <f aca="false">SUM(L34:M34,M40:M41)</f>
        <v>20</v>
      </c>
      <c r="M43" s="62"/>
      <c r="N43" s="62" t="n">
        <f aca="false">SUM(N34:O34,O40:O41)</f>
        <v>20</v>
      </c>
      <c r="O43" s="62"/>
      <c r="P43" s="62" t="n">
        <f aca="false">SUM(P34:Q34,Q40:Q41)</f>
        <v>30</v>
      </c>
      <c r="Q43" s="62"/>
      <c r="R43" s="62" t="n">
        <f aca="false">SUM(R34:S34,S40:S41)</f>
        <v>25</v>
      </c>
      <c r="S43" s="62"/>
      <c r="T43" s="62" t="n">
        <f aca="false">SUM(T34:U34,U40:U41)</f>
        <v>19</v>
      </c>
      <c r="U43" s="62"/>
      <c r="V43" s="62" t="n">
        <f aca="false">SUM(V34:X34)</f>
        <v>9</v>
      </c>
      <c r="W43" s="62"/>
      <c r="X43" s="62"/>
    </row>
    <row r="44" customFormat="false" ht="15" hidden="false" customHeight="false" outlineLevel="0" collapsed="false"/>
    <row r="45" customFormat="false" ht="14.25" hidden="false" customHeight="false" outlineLevel="0" collapsed="false">
      <c r="B45" s="45" t="s">
        <v>16</v>
      </c>
      <c r="D45" s="46" t="n">
        <v>5</v>
      </c>
      <c r="E45" s="83" t="s">
        <v>6</v>
      </c>
      <c r="F45" s="48" t="n">
        <v>1</v>
      </c>
      <c r="G45" s="77" t="s">
        <v>1</v>
      </c>
      <c r="H45" s="48" t="s">
        <v>6</v>
      </c>
      <c r="I45" s="77" t="s">
        <v>1</v>
      </c>
      <c r="J45" s="82" t="n">
        <v>9</v>
      </c>
      <c r="K45" s="76" t="s">
        <v>1</v>
      </c>
      <c r="L45" s="48"/>
      <c r="M45" s="47" t="s">
        <v>2</v>
      </c>
      <c r="N45" s="82" t="n">
        <v>1</v>
      </c>
      <c r="O45" s="76" t="s">
        <v>1</v>
      </c>
      <c r="P45" s="48"/>
      <c r="Q45" s="47" t="s">
        <v>2</v>
      </c>
      <c r="R45" s="82" t="s">
        <v>6</v>
      </c>
      <c r="S45" s="83" t="s">
        <v>6</v>
      </c>
      <c r="T45" s="48" t="n">
        <v>1</v>
      </c>
      <c r="U45" s="77" t="s">
        <v>1</v>
      </c>
      <c r="V45" s="49" t="s">
        <v>2</v>
      </c>
      <c r="W45" s="50" t="s">
        <v>2</v>
      </c>
      <c r="X45" s="51" t="s">
        <v>2</v>
      </c>
    </row>
    <row r="46" customFormat="false" ht="14.25" hidden="false" customHeight="false" outlineLevel="0" collapsed="false">
      <c r="B46" s="45"/>
      <c r="D46" s="81" t="n">
        <f aca="false">IF(COUNTA(D45:E45)=0,"",B46+D57)</f>
        <v>5</v>
      </c>
      <c r="E46" s="81"/>
      <c r="F46" s="55" t="n">
        <f aca="false">IF(COUNTA(F45:G45)=0,"",D46+F57)</f>
        <v>15</v>
      </c>
      <c r="G46" s="55"/>
      <c r="H46" s="55" t="n">
        <f aca="false">IF(COUNTA(H45:I45)=0,"",F46+H57)</f>
        <v>34</v>
      </c>
      <c r="I46" s="55"/>
      <c r="J46" s="84" t="n">
        <f aca="false">IF(COUNTA(J45:K45)=0,"",H46+J57)</f>
        <v>54</v>
      </c>
      <c r="K46" s="84"/>
      <c r="L46" s="55" t="n">
        <f aca="false">IF(COUNTA(L45:M45)=0,"",J46+L57)</f>
        <v>74</v>
      </c>
      <c r="M46" s="55"/>
      <c r="N46" s="84" t="n">
        <f aca="false">IF(COUNTA(N45:O45)=0,"",L46+N57)</f>
        <v>94</v>
      </c>
      <c r="O46" s="84"/>
      <c r="P46" s="55" t="n">
        <f aca="false">IF(COUNTA(P45:Q45)=0,"",N46+P57)</f>
        <v>104</v>
      </c>
      <c r="Q46" s="55"/>
      <c r="R46" s="84" t="n">
        <f aca="false">IF(COUNTA(R45:S45)=0,"",P46+R57)</f>
        <v>104</v>
      </c>
      <c r="S46" s="84"/>
      <c r="T46" s="55" t="n">
        <f aca="false">IF(COUNTA(T45:U45)=0,"",R46+T57)</f>
        <v>124</v>
      </c>
      <c r="U46" s="55"/>
      <c r="V46" s="56" t="n">
        <f aca="false">IF(COUNTA(V45:X45)=0,"",T46+V57)</f>
        <v>154</v>
      </c>
      <c r="W46" s="56"/>
      <c r="X46" s="56"/>
    </row>
    <row r="47" customFormat="false" ht="13.5" hidden="true" customHeight="false" outlineLevel="0" collapsed="false">
      <c r="D47" s="60"/>
      <c r="E47" s="60"/>
      <c r="F47" s="60"/>
      <c r="G47" s="60"/>
      <c r="H47" s="60"/>
      <c r="I47" s="60"/>
      <c r="J47" s="60"/>
      <c r="K47" s="60"/>
      <c r="L47" s="60"/>
      <c r="M47" s="60"/>
      <c r="N47" s="60"/>
      <c r="O47" s="60"/>
      <c r="P47" s="60"/>
      <c r="Q47" s="60"/>
      <c r="R47" s="60"/>
      <c r="S47" s="60"/>
      <c r="T47" s="60"/>
      <c r="U47" s="60"/>
      <c r="V47" s="60"/>
      <c r="W47" s="60"/>
      <c r="X47" s="60"/>
    </row>
    <row r="48" customFormat="false" ht="13.5" hidden="true" customHeight="false" outlineLevel="0" collapsed="false">
      <c r="B48" s="61" t="s">
        <v>7</v>
      </c>
      <c r="D48" s="62" t="n">
        <f aca="false">IF(D45="","",IF(D45="／",10-C48,VLOOKUP(D45,$Z$4:$AA$16,2,FALSE())))</f>
        <v>5</v>
      </c>
      <c r="E48" s="62" t="n">
        <f aca="false">IF(E45="","",IF(E45="／",10-D48,VLOOKUP(E45,$Z$4:$AA$16,2,FALSE())))</f>
        <v>0</v>
      </c>
      <c r="F48" s="62" t="n">
        <f aca="false">IF(F45="","",IF(F45="／",10-E48,VLOOKUP(F45,$Z$4:$AA$16,2,FALSE())))</f>
        <v>1</v>
      </c>
      <c r="G48" s="62" t="n">
        <f aca="false">IF(G45="","",IF(G45="／",10-F48,VLOOKUP(G45,$Z$4:$AA$16,2,FALSE())))</f>
        <v>9</v>
      </c>
      <c r="H48" s="62" t="n">
        <f aca="false">IF(H45="","",IF(H45="／",10-G48,VLOOKUP(H45,$Z$4:$AA$16,2,FALSE())))</f>
        <v>0</v>
      </c>
      <c r="I48" s="62" t="n">
        <f aca="false">IF(I45="","",IF(I45="／",10-H48,VLOOKUP(I45,$Z$4:$AA$16,2,FALSE())))</f>
        <v>10</v>
      </c>
      <c r="J48" s="62" t="n">
        <f aca="false">IF(J45="","",IF(J45="／",10-I48,VLOOKUP(J45,$Z$4:$AA$16,2,FALSE())))</f>
        <v>9</v>
      </c>
      <c r="K48" s="62" t="n">
        <f aca="false">IF(K45="","",IF(K45="／",10-J48,VLOOKUP(K45,$Z$4:$AA$16,2,FALSE())))</f>
        <v>1</v>
      </c>
      <c r="L48" s="62" t="str">
        <f aca="false">IF(L45="","",IF(L45="／",10-K48,VLOOKUP(L45,$Z$4:$AA$16,2,FALSE())))</f>
        <v/>
      </c>
      <c r="M48" s="62" t="n">
        <f aca="false">IF(M45="","",IF(M45="／",10-L48,VLOOKUP(M45,$Z$4:$AA$16,2,FALSE())))</f>
        <v>10</v>
      </c>
      <c r="N48" s="62" t="n">
        <f aca="false">IF(N45="","",IF(N45="／",10-M48,VLOOKUP(N45,$Z$4:$AA$16,2,FALSE())))</f>
        <v>1</v>
      </c>
      <c r="O48" s="62" t="n">
        <f aca="false">IF(O45="","",IF(O45="／",10-N48,VLOOKUP(O45,$Z$4:$AA$16,2,FALSE())))</f>
        <v>9</v>
      </c>
      <c r="P48" s="62" t="str">
        <f aca="false">IF(P45="","",IF(P45="／",10-O48,VLOOKUP(P45,$Z$4:$AA$16,2,FALSE())))</f>
        <v/>
      </c>
      <c r="Q48" s="62" t="n">
        <f aca="false">IF(Q45="","",IF(Q45="／",10-P48,VLOOKUP(Q45,$Z$4:$AA$16,2,FALSE())))</f>
        <v>10</v>
      </c>
      <c r="R48" s="62" t="n">
        <f aca="false">IF(R45="","",IF(R45="／",10-Q48,VLOOKUP(R45,$Z$4:$AA$16,2,FALSE())))</f>
        <v>0</v>
      </c>
      <c r="S48" s="62" t="n">
        <f aca="false">IF(S45="","",IF(S45="／",10-R48,VLOOKUP(S45,$Z$4:$AA$16,2,FALSE())))</f>
        <v>0</v>
      </c>
      <c r="T48" s="62" t="n">
        <f aca="false">IF(T45="","",IF(T45="／",10-S48,VLOOKUP(T45,$Z$4:$AA$16,2,FALSE())))</f>
        <v>1</v>
      </c>
      <c r="U48" s="62" t="n">
        <f aca="false">IF(U45="","",IF(U45="／",10-T48,VLOOKUP(U45,$Z$4:$AA$16,2,FALSE())))</f>
        <v>9</v>
      </c>
      <c r="V48" s="62" t="n">
        <f aca="false">IF(V45="","",IF(V45="／",10-U48,VLOOKUP(V45,$Z$4:$AA$16,2,FALSE())))</f>
        <v>10</v>
      </c>
      <c r="W48" s="62" t="n">
        <f aca="false">IF(W45="","",IF(W45="／",10-V48,VLOOKUP(W45,$Z$4:$AA$16,2,FALSE())))</f>
        <v>10</v>
      </c>
      <c r="X48" s="62" t="n">
        <f aca="false">IF(X45="","",IF(X45="／",10-W48,VLOOKUP(X45,$Z$4:$AA$16,2,FALSE())))</f>
        <v>10</v>
      </c>
    </row>
    <row r="49" customFormat="false" ht="13.5" hidden="true" customHeight="false" outlineLevel="0" collapsed="false"/>
    <row r="50" customFormat="false" ht="13.5" hidden="true" customHeight="false" outlineLevel="0" collapsed="false">
      <c r="C50" s="63" t="n">
        <v>13</v>
      </c>
      <c r="D50" s="64" t="n">
        <f aca="false">COUNT(F48)</f>
        <v>1</v>
      </c>
      <c r="E50" s="65" t="n">
        <f aca="false">SUM(F48)</f>
        <v>1</v>
      </c>
      <c r="F50" s="64" t="n">
        <f aca="false">COUNT(H48)</f>
        <v>1</v>
      </c>
      <c r="G50" s="65" t="n">
        <f aca="false">SUM(H48)</f>
        <v>0</v>
      </c>
      <c r="H50" s="64" t="n">
        <f aca="false">COUNT(J48)</f>
        <v>1</v>
      </c>
      <c r="I50" s="65" t="n">
        <f aca="false">SUM(J48)</f>
        <v>9</v>
      </c>
      <c r="J50" s="64" t="n">
        <f aca="false">COUNT(L48)</f>
        <v>0</v>
      </c>
      <c r="K50" s="65" t="n">
        <f aca="false">SUM(L48)</f>
        <v>0</v>
      </c>
      <c r="L50" s="64" t="n">
        <f aca="false">COUNT(N48)</f>
        <v>1</v>
      </c>
      <c r="M50" s="65" t="n">
        <f aca="false">SUM(N48)</f>
        <v>1</v>
      </c>
      <c r="N50" s="64" t="n">
        <f aca="false">COUNT(P48)</f>
        <v>0</v>
      </c>
      <c r="O50" s="65" t="n">
        <f aca="false">SUM(P48)</f>
        <v>0</v>
      </c>
      <c r="P50" s="64" t="n">
        <f aca="false">COUNT(R48)</f>
        <v>1</v>
      </c>
      <c r="Q50" s="65" t="n">
        <f aca="false">SUM(R48)</f>
        <v>0</v>
      </c>
      <c r="R50" s="64" t="n">
        <f aca="false">COUNT(T48)</f>
        <v>1</v>
      </c>
      <c r="S50" s="65" t="n">
        <f aca="false">SUM(T48)</f>
        <v>1</v>
      </c>
      <c r="T50" s="64" t="n">
        <f aca="false">COUNT(V48)</f>
        <v>1</v>
      </c>
      <c r="U50" s="64" t="n">
        <f aca="false">SUM(V48)</f>
        <v>10</v>
      </c>
    </row>
    <row r="51" customFormat="false" ht="13.5" hidden="true" customHeight="false" outlineLevel="0" collapsed="false">
      <c r="C51" s="66" t="n">
        <v>14</v>
      </c>
      <c r="D51" s="64" t="n">
        <f aca="false">COUNT(F48:G48)</f>
        <v>2</v>
      </c>
      <c r="E51" s="65" t="n">
        <f aca="false">SUM(F48:G48)</f>
        <v>10</v>
      </c>
      <c r="F51" s="64" t="n">
        <f aca="false">COUNT(H48:I48)</f>
        <v>2</v>
      </c>
      <c r="G51" s="65" t="n">
        <f aca="false">SUM(H48:I48)</f>
        <v>10</v>
      </c>
      <c r="H51" s="64" t="n">
        <f aca="false">COUNT(J48:K48)</f>
        <v>2</v>
      </c>
      <c r="I51" s="65" t="n">
        <f aca="false">SUM(J48:K48)</f>
        <v>10</v>
      </c>
      <c r="J51" s="64" t="n">
        <f aca="false">COUNT(L48:M48)</f>
        <v>1</v>
      </c>
      <c r="K51" s="65" t="n">
        <f aca="false">SUM(L48:M48)</f>
        <v>10</v>
      </c>
      <c r="L51" s="64" t="n">
        <f aca="false">COUNT(N48:O48)</f>
        <v>2</v>
      </c>
      <c r="M51" s="65" t="n">
        <f aca="false">SUM(N48:O48)</f>
        <v>10</v>
      </c>
      <c r="N51" s="64" t="n">
        <f aca="false">COUNT(P48:Q48)</f>
        <v>1</v>
      </c>
      <c r="O51" s="65" t="n">
        <f aca="false">SUM(P48:Q48)</f>
        <v>10</v>
      </c>
      <c r="P51" s="64" t="n">
        <f aca="false">COUNT(R48:S48)</f>
        <v>2</v>
      </c>
      <c r="Q51" s="65" t="n">
        <f aca="false">SUM(R48:S48)</f>
        <v>0</v>
      </c>
      <c r="R51" s="64" t="n">
        <f aca="false">COUNT(T48:U48)</f>
        <v>2</v>
      </c>
      <c r="S51" s="65" t="n">
        <f aca="false">SUM(T48:U48)</f>
        <v>10</v>
      </c>
      <c r="T51" s="64" t="n">
        <f aca="false">COUNT(V48:W48)</f>
        <v>2</v>
      </c>
      <c r="U51" s="64" t="n">
        <f aca="false">SUM(V48:W48)</f>
        <v>20</v>
      </c>
    </row>
    <row r="52" customFormat="false" ht="13.5" hidden="true" customHeight="false" outlineLevel="0" collapsed="false">
      <c r="C52" s="67" t="n">
        <v>15</v>
      </c>
      <c r="D52" s="64" t="n">
        <f aca="false">COUNT(F48:H48)</f>
        <v>3</v>
      </c>
      <c r="E52" s="65" t="n">
        <f aca="false">SUM(F48:H48)</f>
        <v>10</v>
      </c>
      <c r="F52" s="64" t="n">
        <f aca="false">COUNT(H48:J48)</f>
        <v>3</v>
      </c>
      <c r="G52" s="65" t="n">
        <f aca="false">SUM(H48:J48)</f>
        <v>19</v>
      </c>
      <c r="H52" s="64" t="n">
        <f aca="false">COUNT(J48:L48)</f>
        <v>2</v>
      </c>
      <c r="I52" s="65" t="n">
        <f aca="false">SUM(J48:L48)</f>
        <v>10</v>
      </c>
      <c r="J52" s="64" t="n">
        <f aca="false">COUNT(L48:N48)</f>
        <v>2</v>
      </c>
      <c r="K52" s="65" t="n">
        <f aca="false">SUM(L48:N48)</f>
        <v>11</v>
      </c>
      <c r="L52" s="64" t="n">
        <f aca="false">COUNT(N48:P48)</f>
        <v>2</v>
      </c>
      <c r="M52" s="65" t="n">
        <f aca="false">SUM(N48:P48)</f>
        <v>10</v>
      </c>
      <c r="N52" s="64" t="n">
        <f aca="false">COUNT(P48:R48)</f>
        <v>2</v>
      </c>
      <c r="O52" s="65" t="n">
        <f aca="false">SUM(P48:R48)</f>
        <v>10</v>
      </c>
      <c r="P52" s="64" t="n">
        <f aca="false">COUNT(R48:T48)</f>
        <v>3</v>
      </c>
      <c r="Q52" s="65" t="n">
        <f aca="false">SUM(R48:T48)</f>
        <v>1</v>
      </c>
      <c r="R52" s="64" t="n">
        <f aca="false">COUNT(T48:V48)</f>
        <v>3</v>
      </c>
      <c r="S52" s="65" t="n">
        <f aca="false">SUM(T48:V48)</f>
        <v>20</v>
      </c>
      <c r="T52" s="64" t="n">
        <f aca="false">COUNT(V48:X48)</f>
        <v>3</v>
      </c>
      <c r="U52" s="64" t="n">
        <f aca="false">SUM(V48:X48)</f>
        <v>30</v>
      </c>
    </row>
    <row r="53" customFormat="false" ht="13.5" hidden="true" customHeight="false" outlineLevel="0" collapsed="false">
      <c r="C53" s="68" t="n">
        <v>16</v>
      </c>
      <c r="D53" s="69" t="n">
        <f aca="false">COUNT(F48:I48)</f>
        <v>4</v>
      </c>
      <c r="E53" s="70" t="n">
        <f aca="false">SUM(F48:I48)</f>
        <v>20</v>
      </c>
      <c r="F53" s="69" t="n">
        <f aca="false">COUNT(H48:K48)</f>
        <v>4</v>
      </c>
      <c r="G53" s="70" t="n">
        <f aca="false">SUM(H48:K48)</f>
        <v>20</v>
      </c>
      <c r="H53" s="69" t="n">
        <f aca="false">COUNT(J48:M48)</f>
        <v>3</v>
      </c>
      <c r="I53" s="70" t="n">
        <f aca="false">SUM(J48:M48)</f>
        <v>20</v>
      </c>
      <c r="J53" s="69" t="n">
        <f aca="false">COUNT(L48:O48)</f>
        <v>3</v>
      </c>
      <c r="K53" s="70" t="n">
        <f aca="false">SUM(L48:O48)</f>
        <v>20</v>
      </c>
      <c r="L53" s="69" t="n">
        <f aca="false">COUNT(N48:Q48)</f>
        <v>3</v>
      </c>
      <c r="M53" s="70" t="n">
        <f aca="false">SUM(N48:Q48)</f>
        <v>20</v>
      </c>
      <c r="N53" s="69" t="n">
        <f aca="false">COUNT(P48:S48)</f>
        <v>3</v>
      </c>
      <c r="O53" s="70" t="n">
        <f aca="false">SUM(P48:S48)</f>
        <v>10</v>
      </c>
      <c r="P53" s="69" t="n">
        <f aca="false">COUNT(R48:U48)</f>
        <v>4</v>
      </c>
      <c r="Q53" s="70" t="n">
        <f aca="false">SUM(R48:U48)</f>
        <v>10</v>
      </c>
      <c r="R53" s="69" t="n">
        <f aca="false">COUNT(T48:W48)</f>
        <v>4</v>
      </c>
      <c r="S53" s="70" t="n">
        <f aca="false">SUM(T48:W48)</f>
        <v>30</v>
      </c>
      <c r="T53" s="69" t="n">
        <f aca="false">COUNT(V48:Y48)</f>
        <v>3</v>
      </c>
      <c r="U53" s="69" t="n">
        <f aca="false">SUM(V48:Y48)</f>
        <v>30</v>
      </c>
    </row>
    <row r="54" customFormat="false" ht="13.5" hidden="true" customHeight="false" outlineLevel="0" collapsed="false">
      <c r="B54" s="71" t="s">
        <v>9</v>
      </c>
      <c r="D54" s="72"/>
      <c r="E54" s="72" t="str">
        <f aca="false">IF(E45="×",VLOOKUP(2,D50:E53,2,TRUE()),"")</f>
        <v/>
      </c>
      <c r="F54" s="72" t="str">
        <f aca="false">IF(F45="×",VLOOKUP(2,E50:F53,2,TRUE()),"")</f>
        <v/>
      </c>
      <c r="G54" s="72" t="str">
        <f aca="false">IF(G45="×",VLOOKUP(2,F50:G53,2,TRUE()),"")</f>
        <v/>
      </c>
      <c r="H54" s="72" t="str">
        <f aca="false">IF(H45="×",VLOOKUP(2,G50:H53,2,TRUE()),"")</f>
        <v/>
      </c>
      <c r="I54" s="72" t="str">
        <f aca="false">IF(I45="×",VLOOKUP(2,H50:I53,2,TRUE()),"")</f>
        <v/>
      </c>
      <c r="J54" s="72" t="str">
        <f aca="false">IF(J45="×",VLOOKUP(2,I50:J53,2,TRUE()),"")</f>
        <v/>
      </c>
      <c r="K54" s="72" t="str">
        <f aca="false">IF(K45="×",VLOOKUP(2,J50:K53,2,TRUE()),"")</f>
        <v/>
      </c>
      <c r="L54" s="72" t="str">
        <f aca="false">IF(L45="×",VLOOKUP(2,K50:L53,2,TRUE()),"")</f>
        <v/>
      </c>
      <c r="M54" s="72" t="n">
        <f aca="false">IF(M45="×",VLOOKUP(2,L50:M53,2,TRUE()),"")</f>
        <v>10</v>
      </c>
      <c r="N54" s="72" t="str">
        <f aca="false">IF(N45="×",VLOOKUP(2,M50:N53,2,TRUE()),"")</f>
        <v/>
      </c>
      <c r="O54" s="72" t="str">
        <f aca="false">IF(O45="×",VLOOKUP(2,N50:O53,2,TRUE()),"")</f>
        <v/>
      </c>
      <c r="P54" s="72" t="str">
        <f aca="false">IF(P45="×",VLOOKUP(2,O50:P53,2,TRUE()),"")</f>
        <v/>
      </c>
      <c r="Q54" s="72" t="n">
        <f aca="false">IF(Q45="×",VLOOKUP(2,P50:Q53,2,TRUE()),"")</f>
        <v>0</v>
      </c>
      <c r="R54" s="72" t="str">
        <f aca="false">IF(R45="×",VLOOKUP(2,Q50:R53,2,TRUE()),"")</f>
        <v/>
      </c>
      <c r="S54" s="72" t="str">
        <f aca="false">IF(S45="×",VLOOKUP(2,R50:S53,2,TRUE()),"")</f>
        <v/>
      </c>
      <c r="T54" s="72" t="str">
        <f aca="false">IF(T45="×",VLOOKUP(2,S50:T53,2,TRUE()),"")</f>
        <v/>
      </c>
      <c r="U54" s="72" t="str">
        <f aca="false">IF(U45="×",VLOOKUP(2,T50:U53,2,TRUE()),"")</f>
        <v/>
      </c>
    </row>
    <row r="55" customFormat="false" ht="13.5" hidden="true" customHeight="false" outlineLevel="0" collapsed="false">
      <c r="B55" s="71" t="s">
        <v>10</v>
      </c>
      <c r="D55" s="64"/>
      <c r="E55" s="64" t="str">
        <f aca="false">IF(E45="／",VLOOKUP(1,D50:E53,2,TRUE()),"")</f>
        <v/>
      </c>
      <c r="F55" s="64" t="str">
        <f aca="false">IF(F45="／",VLOOKUP(1,E50:F53,2,TRUE()),"")</f>
        <v/>
      </c>
      <c r="G55" s="64" t="n">
        <f aca="false">IF(G45="／",VLOOKUP(1,F50:G53,2,TRUE()),"")</f>
        <v>0</v>
      </c>
      <c r="H55" s="64" t="str">
        <f aca="false">IF(H45="／",VLOOKUP(1,G50:H53,2,TRUE()),"")</f>
        <v/>
      </c>
      <c r="I55" s="64" t="n">
        <f aca="false">IF(I45="／",VLOOKUP(1,H50:I53,2,TRUE()),"")</f>
        <v>9</v>
      </c>
      <c r="J55" s="64" t="str">
        <f aca="false">IF(J45="／",VLOOKUP(1,I50:J53,2,TRUE()),"")</f>
        <v/>
      </c>
      <c r="K55" s="64" t="n">
        <f aca="false">IF(K45="／",VLOOKUP(1,J50:K53,2,TRUE()),"")</f>
        <v>10</v>
      </c>
      <c r="L55" s="64" t="str">
        <f aca="false">IF(L45="／",VLOOKUP(1,K50:L53,2,TRUE()),"")</f>
        <v/>
      </c>
      <c r="M55" s="64" t="str">
        <f aca="false">IF(M45="／",VLOOKUP(1,L50:M53,2,TRUE()),"")</f>
        <v/>
      </c>
      <c r="N55" s="64" t="str">
        <f aca="false">IF(N45="／",VLOOKUP(1,M50:N53,2,TRUE()),"")</f>
        <v/>
      </c>
      <c r="O55" s="64" t="n">
        <f aca="false">IF(O45="／",VLOOKUP(1,N50:O53,2,TRUE()),"")</f>
        <v>10</v>
      </c>
      <c r="P55" s="64" t="str">
        <f aca="false">IF(P45="／",VLOOKUP(1,O50:P53,2,TRUE()),"")</f>
        <v/>
      </c>
      <c r="Q55" s="64" t="str">
        <f aca="false">IF(Q45="／",VLOOKUP(1,P50:Q53,2,TRUE()),"")</f>
        <v/>
      </c>
      <c r="R55" s="64" t="str">
        <f aca="false">IF(R45="／",VLOOKUP(1,Q50:R53,2,TRUE()),"")</f>
        <v/>
      </c>
      <c r="S55" s="64" t="str">
        <f aca="false">IF(S45="／",VLOOKUP(1,R50:S53,2,TRUE()),"")</f>
        <v/>
      </c>
      <c r="T55" s="64" t="str">
        <f aca="false">IF(T45="／",VLOOKUP(1,S50:T53,2,TRUE()),"")</f>
        <v/>
      </c>
      <c r="U55" s="64" t="n">
        <f aca="false">IF(U45="／",VLOOKUP(1,T50:U53,2,TRUE()),"")</f>
        <v>10</v>
      </c>
    </row>
    <row r="56" customFormat="false" ht="13.5" hidden="true" customHeight="false" outlineLevel="0" collapsed="false"/>
    <row r="57" customFormat="false" ht="13.5" hidden="true" customHeight="false" outlineLevel="0" collapsed="false">
      <c r="B57" s="42" t="s">
        <v>11</v>
      </c>
      <c r="D57" s="62" t="n">
        <f aca="false">SUM(D48:E48,E54:E55)</f>
        <v>5</v>
      </c>
      <c r="E57" s="62"/>
      <c r="F57" s="62" t="n">
        <f aca="false">SUM(F48:G48,G54:G55)</f>
        <v>10</v>
      </c>
      <c r="G57" s="62"/>
      <c r="H57" s="62" t="n">
        <f aca="false">SUM(H48:I48,I54:I55)</f>
        <v>19</v>
      </c>
      <c r="I57" s="62"/>
      <c r="J57" s="62" t="n">
        <f aca="false">SUM(J48:K48,K54:K55)</f>
        <v>20</v>
      </c>
      <c r="K57" s="62"/>
      <c r="L57" s="62" t="n">
        <f aca="false">SUM(L48:M48,M54:M55)</f>
        <v>20</v>
      </c>
      <c r="M57" s="62"/>
      <c r="N57" s="62" t="n">
        <f aca="false">SUM(N48:O48,O54:O55)</f>
        <v>20</v>
      </c>
      <c r="O57" s="62"/>
      <c r="P57" s="62" t="n">
        <f aca="false">SUM(P48:Q48,Q54:Q55)</f>
        <v>10</v>
      </c>
      <c r="Q57" s="62"/>
      <c r="R57" s="62" t="n">
        <f aca="false">SUM(R48:S48,S54:S55)</f>
        <v>0</v>
      </c>
      <c r="S57" s="62"/>
      <c r="T57" s="62" t="n">
        <f aca="false">SUM(T48:U48,U54:U55)</f>
        <v>20</v>
      </c>
      <c r="U57" s="62"/>
      <c r="V57" s="62" t="n">
        <f aca="false">SUM(V48:X48)</f>
        <v>30</v>
      </c>
      <c r="W57" s="62"/>
      <c r="X57" s="62"/>
    </row>
    <row r="58" customFormat="false" ht="15" hidden="false" customHeight="false" outlineLevel="0" collapsed="false"/>
    <row r="59" customFormat="false" ht="14.25" hidden="false" customHeight="false" outlineLevel="0" collapsed="false">
      <c r="B59" s="45"/>
      <c r="D59" s="46"/>
      <c r="E59" s="83"/>
      <c r="F59" s="48"/>
      <c r="G59" s="47"/>
      <c r="H59" s="82"/>
      <c r="I59" s="83"/>
      <c r="J59" s="48"/>
      <c r="K59" s="47"/>
      <c r="L59" s="82"/>
      <c r="M59" s="83"/>
      <c r="N59" s="48"/>
      <c r="O59" s="47"/>
      <c r="P59" s="82"/>
      <c r="Q59" s="83"/>
      <c r="R59" s="48"/>
      <c r="S59" s="47"/>
      <c r="T59" s="48"/>
      <c r="U59" s="47"/>
      <c r="V59" s="49"/>
      <c r="W59" s="50"/>
      <c r="X59" s="51"/>
    </row>
    <row r="60" customFormat="false" ht="14.25" hidden="false" customHeight="false" outlineLevel="0" collapsed="false">
      <c r="B60" s="45"/>
      <c r="D60" s="81" t="str">
        <f aca="false">IF(COUNTA(D59:E59)=0,"",B60+D71)</f>
        <v/>
      </c>
      <c r="E60" s="81"/>
      <c r="F60" s="55" t="str">
        <f aca="false">IF(COUNTA(F59:G59)=0,"",D60+F71)</f>
        <v/>
      </c>
      <c r="G60" s="55"/>
      <c r="H60" s="84" t="str">
        <f aca="false">IF(COUNTA(H59:I59)=0,"",F60+H71)</f>
        <v/>
      </c>
      <c r="I60" s="84"/>
      <c r="J60" s="55" t="str">
        <f aca="false">IF(COUNTA(J59:K59)=0,"",H60+J71)</f>
        <v/>
      </c>
      <c r="K60" s="55"/>
      <c r="L60" s="84" t="str">
        <f aca="false">IF(COUNTA(L59:M59)=0,"",J60+L71)</f>
        <v/>
      </c>
      <c r="M60" s="84"/>
      <c r="N60" s="55" t="str">
        <f aca="false">IF(COUNTA(N59:O59)=0,"",L60+N71)</f>
        <v/>
      </c>
      <c r="O60" s="55"/>
      <c r="P60" s="84" t="str">
        <f aca="false">IF(COUNTA(P59:Q59)=0,"",N60+P71)</f>
        <v/>
      </c>
      <c r="Q60" s="84"/>
      <c r="R60" s="55" t="str">
        <f aca="false">IF(COUNTA(R59:S59)=0,"",P60+R71)</f>
        <v/>
      </c>
      <c r="S60" s="55"/>
      <c r="T60" s="55" t="str">
        <f aca="false">IF(COUNTA(T59:U59)=0,"",R60+T71)</f>
        <v/>
      </c>
      <c r="U60" s="55"/>
      <c r="V60" s="56" t="str">
        <f aca="false">IF(COUNTA(V59:X59)=0,"",T60+V71)</f>
        <v/>
      </c>
      <c r="W60" s="56"/>
      <c r="X60" s="56"/>
    </row>
    <row r="61" customFormat="false" ht="13.5" hidden="true" customHeight="false" outlineLevel="0" collapsed="false">
      <c r="D61" s="60"/>
      <c r="E61" s="60"/>
      <c r="F61" s="60"/>
      <c r="G61" s="60"/>
      <c r="H61" s="60"/>
      <c r="I61" s="60"/>
      <c r="J61" s="60"/>
      <c r="K61" s="60"/>
      <c r="L61" s="60"/>
      <c r="M61" s="60"/>
      <c r="N61" s="60"/>
      <c r="O61" s="60"/>
      <c r="P61" s="60"/>
      <c r="Q61" s="60"/>
      <c r="R61" s="60"/>
      <c r="S61" s="60"/>
      <c r="T61" s="60"/>
      <c r="U61" s="60"/>
      <c r="V61" s="60"/>
      <c r="W61" s="60"/>
      <c r="X61" s="60"/>
    </row>
    <row r="62" customFormat="false" ht="13.5" hidden="true" customHeight="false" outlineLevel="0" collapsed="false">
      <c r="B62" s="61" t="s">
        <v>7</v>
      </c>
      <c r="D62" s="62" t="str">
        <f aca="false">IF(D59="","",IF(D59="／",10-C62,VLOOKUP(D59,$Z$4:$AA$16,2,FALSE())))</f>
        <v/>
      </c>
      <c r="E62" s="62" t="str">
        <f aca="false">IF(E59="","",IF(E59="／",10-D62,VLOOKUP(E59,$Z$4:$AA$16,2,FALSE())))</f>
        <v/>
      </c>
      <c r="F62" s="62" t="str">
        <f aca="false">IF(F59="","",IF(F59="／",10-E62,VLOOKUP(F59,$Z$4:$AA$16,2,FALSE())))</f>
        <v/>
      </c>
      <c r="G62" s="62" t="str">
        <f aca="false">IF(G59="","",IF(G59="／",10-F62,VLOOKUP(G59,$Z$4:$AA$16,2,FALSE())))</f>
        <v/>
      </c>
      <c r="H62" s="62" t="str">
        <f aca="false">IF(H59="","",IF(H59="／",10-G62,VLOOKUP(H59,$Z$4:$AA$16,2,FALSE())))</f>
        <v/>
      </c>
      <c r="I62" s="62" t="str">
        <f aca="false">IF(I59="","",IF(I59="／",10-H62,VLOOKUP(I59,$Z$4:$AA$16,2,FALSE())))</f>
        <v/>
      </c>
      <c r="J62" s="62" t="str">
        <f aca="false">IF(J59="","",IF(J59="／",10-I62,VLOOKUP(J59,$Z$4:$AA$16,2,FALSE())))</f>
        <v/>
      </c>
      <c r="K62" s="62" t="str">
        <f aca="false">IF(K59="","",IF(K59="／",10-J62,VLOOKUP(K59,$Z$4:$AA$16,2,FALSE())))</f>
        <v/>
      </c>
      <c r="L62" s="62" t="str">
        <f aca="false">IF(L59="","",IF(L59="／",10-K62,VLOOKUP(L59,$Z$4:$AA$16,2,FALSE())))</f>
        <v/>
      </c>
      <c r="M62" s="62" t="str">
        <f aca="false">IF(M59="","",IF(M59="／",10-L62,VLOOKUP(M59,$Z$4:$AA$16,2,FALSE())))</f>
        <v/>
      </c>
      <c r="N62" s="62" t="str">
        <f aca="false">IF(N59="","",IF(N59="／",10-M62,VLOOKUP(N59,$Z$4:$AA$16,2,FALSE())))</f>
        <v/>
      </c>
      <c r="O62" s="62" t="str">
        <f aca="false">IF(O59="","",IF(O59="／",10-N62,VLOOKUP(O59,$Z$4:$AA$16,2,FALSE())))</f>
        <v/>
      </c>
      <c r="P62" s="62" t="str">
        <f aca="false">IF(P59="","",IF(P59="／",10-O62,VLOOKUP(P59,$Z$4:$AA$16,2,FALSE())))</f>
        <v/>
      </c>
      <c r="Q62" s="62" t="str">
        <f aca="false">IF(Q59="","",IF(Q59="／",10-P62,VLOOKUP(Q59,$Z$4:$AA$16,2,FALSE())))</f>
        <v/>
      </c>
      <c r="R62" s="62" t="str">
        <f aca="false">IF(R59="","",IF(R59="／",10-Q62,VLOOKUP(R59,$Z$4:$AA$16,2,FALSE())))</f>
        <v/>
      </c>
      <c r="S62" s="62" t="str">
        <f aca="false">IF(S59="","",IF(S59="／",10-R62,VLOOKUP(S59,$Z$4:$AA$16,2,FALSE())))</f>
        <v/>
      </c>
      <c r="T62" s="62" t="str">
        <f aca="false">IF(T59="","",IF(T59="／",10-S62,VLOOKUP(T59,$Z$4:$AA$16,2,FALSE())))</f>
        <v/>
      </c>
      <c r="U62" s="62" t="str">
        <f aca="false">IF(U59="","",IF(U59="／",10-T62,VLOOKUP(U59,$Z$4:$AA$16,2,FALSE())))</f>
        <v/>
      </c>
      <c r="V62" s="62" t="str">
        <f aca="false">IF(V59="","",IF(V59="／",10-U62,VLOOKUP(V59,$Z$4:$AA$16,2,FALSE())))</f>
        <v/>
      </c>
      <c r="W62" s="62" t="str">
        <f aca="false">IF(W59="","",IF(W59="／",10-V62,VLOOKUP(W59,$Z$4:$AA$16,2,FALSE())))</f>
        <v/>
      </c>
      <c r="X62" s="62" t="str">
        <f aca="false">IF(X59="","",IF(X59="／",10-W62,VLOOKUP(X59,$Z$4:$AA$16,2,FALSE())))</f>
        <v/>
      </c>
    </row>
    <row r="63" customFormat="false" ht="13.5" hidden="true" customHeight="false" outlineLevel="0" collapsed="false"/>
    <row r="64" customFormat="false" ht="13.5" hidden="true" customHeight="false" outlineLevel="0" collapsed="false">
      <c r="C64" s="63" t="n">
        <v>17</v>
      </c>
      <c r="D64" s="64" t="n">
        <f aca="false">COUNT(F62)</f>
        <v>0</v>
      </c>
      <c r="E64" s="65" t="n">
        <f aca="false">SUM(F62)</f>
        <v>0</v>
      </c>
      <c r="F64" s="64" t="n">
        <f aca="false">COUNT(H62)</f>
        <v>0</v>
      </c>
      <c r="G64" s="65" t="n">
        <f aca="false">SUM(H62)</f>
        <v>0</v>
      </c>
      <c r="H64" s="64" t="n">
        <f aca="false">COUNT(J62)</f>
        <v>0</v>
      </c>
      <c r="I64" s="65" t="n">
        <f aca="false">SUM(J62)</f>
        <v>0</v>
      </c>
      <c r="J64" s="64" t="n">
        <f aca="false">COUNT(L62)</f>
        <v>0</v>
      </c>
      <c r="K64" s="65" t="n">
        <f aca="false">SUM(L62)</f>
        <v>0</v>
      </c>
      <c r="L64" s="64" t="n">
        <f aca="false">COUNT(N62)</f>
        <v>0</v>
      </c>
      <c r="M64" s="65" t="n">
        <f aca="false">SUM(N62)</f>
        <v>0</v>
      </c>
      <c r="N64" s="64" t="n">
        <f aca="false">COUNT(P62)</f>
        <v>0</v>
      </c>
      <c r="O64" s="65" t="n">
        <f aca="false">SUM(P62)</f>
        <v>0</v>
      </c>
      <c r="P64" s="64" t="n">
        <f aca="false">COUNT(R62)</f>
        <v>0</v>
      </c>
      <c r="Q64" s="65" t="n">
        <f aca="false">SUM(R62)</f>
        <v>0</v>
      </c>
      <c r="R64" s="64" t="n">
        <f aca="false">COUNT(T62)</f>
        <v>0</v>
      </c>
      <c r="S64" s="65" t="n">
        <f aca="false">SUM(T62)</f>
        <v>0</v>
      </c>
      <c r="T64" s="64" t="n">
        <f aca="false">COUNT(V62)</f>
        <v>0</v>
      </c>
      <c r="U64" s="64" t="n">
        <f aca="false">SUM(V62)</f>
        <v>0</v>
      </c>
    </row>
    <row r="65" customFormat="false" ht="13.5" hidden="true" customHeight="false" outlineLevel="0" collapsed="false">
      <c r="C65" s="66" t="n">
        <v>18</v>
      </c>
      <c r="D65" s="64" t="n">
        <f aca="false">COUNT(F62:G62)</f>
        <v>0</v>
      </c>
      <c r="E65" s="65" t="n">
        <f aca="false">SUM(F62:G62)</f>
        <v>0</v>
      </c>
      <c r="F65" s="64" t="n">
        <f aca="false">COUNT(H62:I62)</f>
        <v>0</v>
      </c>
      <c r="G65" s="65" t="n">
        <f aca="false">SUM(H62:I62)</f>
        <v>0</v>
      </c>
      <c r="H65" s="64" t="n">
        <f aca="false">COUNT(J62:K62)</f>
        <v>0</v>
      </c>
      <c r="I65" s="65" t="n">
        <f aca="false">SUM(J62:K62)</f>
        <v>0</v>
      </c>
      <c r="J65" s="64" t="n">
        <f aca="false">COUNT(L62:M62)</f>
        <v>0</v>
      </c>
      <c r="K65" s="65" t="n">
        <f aca="false">SUM(L62:M62)</f>
        <v>0</v>
      </c>
      <c r="L65" s="64" t="n">
        <f aca="false">COUNT(N62:O62)</f>
        <v>0</v>
      </c>
      <c r="M65" s="65" t="n">
        <f aca="false">SUM(N62:O62)</f>
        <v>0</v>
      </c>
      <c r="N65" s="64" t="n">
        <f aca="false">COUNT(P62:Q62)</f>
        <v>0</v>
      </c>
      <c r="O65" s="65" t="n">
        <f aca="false">SUM(P62:Q62)</f>
        <v>0</v>
      </c>
      <c r="P65" s="64" t="n">
        <f aca="false">COUNT(R62:S62)</f>
        <v>0</v>
      </c>
      <c r="Q65" s="65" t="n">
        <f aca="false">SUM(R62:S62)</f>
        <v>0</v>
      </c>
      <c r="R65" s="64" t="n">
        <f aca="false">COUNT(T62:U62)</f>
        <v>0</v>
      </c>
      <c r="S65" s="65" t="n">
        <f aca="false">SUM(T62:U62)</f>
        <v>0</v>
      </c>
      <c r="T65" s="64" t="n">
        <f aca="false">COUNT(V62:W62)</f>
        <v>0</v>
      </c>
      <c r="U65" s="64" t="n">
        <f aca="false">SUM(V62:W62)</f>
        <v>0</v>
      </c>
    </row>
    <row r="66" customFormat="false" ht="13.5" hidden="true" customHeight="false" outlineLevel="0" collapsed="false">
      <c r="C66" s="67" t="n">
        <v>19</v>
      </c>
      <c r="D66" s="64" t="n">
        <f aca="false">COUNT(F62:H62)</f>
        <v>0</v>
      </c>
      <c r="E66" s="65" t="n">
        <f aca="false">SUM(F62:H62)</f>
        <v>0</v>
      </c>
      <c r="F66" s="64" t="n">
        <f aca="false">COUNT(H62:J62)</f>
        <v>0</v>
      </c>
      <c r="G66" s="65" t="n">
        <f aca="false">SUM(H62:J62)</f>
        <v>0</v>
      </c>
      <c r="H66" s="64" t="n">
        <f aca="false">COUNT(J62:L62)</f>
        <v>0</v>
      </c>
      <c r="I66" s="65" t="n">
        <f aca="false">SUM(J62:L62)</f>
        <v>0</v>
      </c>
      <c r="J66" s="64" t="n">
        <f aca="false">COUNT(L62:N62)</f>
        <v>0</v>
      </c>
      <c r="K66" s="65" t="n">
        <f aca="false">SUM(L62:N62)</f>
        <v>0</v>
      </c>
      <c r="L66" s="64" t="n">
        <f aca="false">COUNT(N62:P62)</f>
        <v>0</v>
      </c>
      <c r="M66" s="65" t="n">
        <f aca="false">SUM(N62:P62)</f>
        <v>0</v>
      </c>
      <c r="N66" s="64" t="n">
        <f aca="false">COUNT(P62:R62)</f>
        <v>0</v>
      </c>
      <c r="O66" s="65" t="n">
        <f aca="false">SUM(P62:R62)</f>
        <v>0</v>
      </c>
      <c r="P66" s="64" t="n">
        <f aca="false">COUNT(R62:T62)</f>
        <v>0</v>
      </c>
      <c r="Q66" s="65" t="n">
        <f aca="false">SUM(R62:T62)</f>
        <v>0</v>
      </c>
      <c r="R66" s="64" t="n">
        <f aca="false">COUNT(T62:V62)</f>
        <v>0</v>
      </c>
      <c r="S66" s="65" t="n">
        <f aca="false">SUM(T62:V62)</f>
        <v>0</v>
      </c>
      <c r="T66" s="64" t="n">
        <f aca="false">COUNT(V62:X62)</f>
        <v>0</v>
      </c>
      <c r="U66" s="64" t="n">
        <f aca="false">SUM(V62:X62)</f>
        <v>0</v>
      </c>
    </row>
    <row r="67" customFormat="false" ht="13.5" hidden="true" customHeight="false" outlineLevel="0" collapsed="false">
      <c r="C67" s="68" t="n">
        <v>20</v>
      </c>
      <c r="D67" s="69" t="n">
        <f aca="false">COUNT(F62:I62)</f>
        <v>0</v>
      </c>
      <c r="E67" s="70" t="n">
        <f aca="false">SUM(F62:I62)</f>
        <v>0</v>
      </c>
      <c r="F67" s="69" t="n">
        <f aca="false">COUNT(H62:K62)</f>
        <v>0</v>
      </c>
      <c r="G67" s="70" t="n">
        <f aca="false">SUM(H62:K62)</f>
        <v>0</v>
      </c>
      <c r="H67" s="69" t="n">
        <f aca="false">COUNT(J62:M62)</f>
        <v>0</v>
      </c>
      <c r="I67" s="70" t="n">
        <f aca="false">SUM(J62:M62)</f>
        <v>0</v>
      </c>
      <c r="J67" s="69" t="n">
        <f aca="false">COUNT(L62:O62)</f>
        <v>0</v>
      </c>
      <c r="K67" s="70" t="n">
        <f aca="false">SUM(L62:O62)</f>
        <v>0</v>
      </c>
      <c r="L67" s="69" t="n">
        <f aca="false">COUNT(N62:Q62)</f>
        <v>0</v>
      </c>
      <c r="M67" s="70" t="n">
        <f aca="false">SUM(N62:Q62)</f>
        <v>0</v>
      </c>
      <c r="N67" s="69" t="n">
        <f aca="false">COUNT(P62:S62)</f>
        <v>0</v>
      </c>
      <c r="O67" s="70" t="n">
        <f aca="false">SUM(P62:S62)</f>
        <v>0</v>
      </c>
      <c r="P67" s="69" t="n">
        <f aca="false">COUNT(R62:U62)</f>
        <v>0</v>
      </c>
      <c r="Q67" s="70" t="n">
        <f aca="false">SUM(R62:U62)</f>
        <v>0</v>
      </c>
      <c r="R67" s="69" t="n">
        <f aca="false">COUNT(T62:W62)</f>
        <v>0</v>
      </c>
      <c r="S67" s="70" t="n">
        <f aca="false">SUM(T62:W62)</f>
        <v>0</v>
      </c>
      <c r="T67" s="69" t="n">
        <f aca="false">COUNT(V62:Y62)</f>
        <v>0</v>
      </c>
      <c r="U67" s="69" t="n">
        <f aca="false">SUM(V62:Y62)</f>
        <v>0</v>
      </c>
    </row>
    <row r="68" customFormat="false" ht="13.5" hidden="true" customHeight="false" outlineLevel="0" collapsed="false">
      <c r="B68" s="71" t="s">
        <v>9</v>
      </c>
      <c r="D68" s="72"/>
      <c r="E68" s="72" t="str">
        <f aca="false">IF(E59="×",VLOOKUP(2,D64:E67,2,TRUE()),"")</f>
        <v/>
      </c>
      <c r="F68" s="72" t="str">
        <f aca="false">IF(F59="×",VLOOKUP(2,E64:F67,2,TRUE()),"")</f>
        <v/>
      </c>
      <c r="G68" s="72" t="str">
        <f aca="false">IF(G59="×",VLOOKUP(2,F64:G67,2,TRUE()),"")</f>
        <v/>
      </c>
      <c r="H68" s="72" t="str">
        <f aca="false">IF(H59="×",VLOOKUP(2,G64:H67,2,TRUE()),"")</f>
        <v/>
      </c>
      <c r="I68" s="72" t="str">
        <f aca="false">IF(I59="×",VLOOKUP(2,H64:I67,2,TRUE()),"")</f>
        <v/>
      </c>
      <c r="J68" s="72" t="str">
        <f aca="false">IF(J59="×",VLOOKUP(2,I64:J67,2,TRUE()),"")</f>
        <v/>
      </c>
      <c r="K68" s="72" t="str">
        <f aca="false">IF(K59="×",VLOOKUP(2,J64:K67,2,TRUE()),"")</f>
        <v/>
      </c>
      <c r="L68" s="72" t="str">
        <f aca="false">IF(L59="×",VLOOKUP(2,K64:L67,2,TRUE()),"")</f>
        <v/>
      </c>
      <c r="M68" s="72" t="str">
        <f aca="false">IF(M59="×",VLOOKUP(2,L64:M67,2,TRUE()),"")</f>
        <v/>
      </c>
      <c r="N68" s="72" t="str">
        <f aca="false">IF(N59="×",VLOOKUP(2,M64:N67,2,TRUE()),"")</f>
        <v/>
      </c>
      <c r="O68" s="72" t="str">
        <f aca="false">IF(O59="×",VLOOKUP(2,N64:O67,2,TRUE()),"")</f>
        <v/>
      </c>
      <c r="P68" s="72" t="str">
        <f aca="false">IF(P59="×",VLOOKUP(2,O64:P67,2,TRUE()),"")</f>
        <v/>
      </c>
      <c r="Q68" s="72" t="str">
        <f aca="false">IF(Q59="×",VLOOKUP(2,P64:Q67,2,TRUE()),"")</f>
        <v/>
      </c>
      <c r="R68" s="72" t="str">
        <f aca="false">IF(R59="×",VLOOKUP(2,Q64:R67,2,TRUE()),"")</f>
        <v/>
      </c>
      <c r="S68" s="72" t="str">
        <f aca="false">IF(S59="×",VLOOKUP(2,R64:S67,2,TRUE()),"")</f>
        <v/>
      </c>
      <c r="T68" s="72" t="str">
        <f aca="false">IF(T59="×",VLOOKUP(2,S64:T67,2,TRUE()),"")</f>
        <v/>
      </c>
      <c r="U68" s="72" t="str">
        <f aca="false">IF(U59="×",VLOOKUP(2,T64:U67,2,TRUE()),"")</f>
        <v/>
      </c>
    </row>
    <row r="69" customFormat="false" ht="13.5" hidden="true" customHeight="false" outlineLevel="0" collapsed="false">
      <c r="B69" s="71" t="s">
        <v>10</v>
      </c>
      <c r="D69" s="64"/>
      <c r="E69" s="64" t="str">
        <f aca="false">IF(E59="／",VLOOKUP(1,D64:E67,2,TRUE()),"")</f>
        <v/>
      </c>
      <c r="F69" s="64" t="str">
        <f aca="false">IF(F59="／",VLOOKUP(1,E64:F67,2,TRUE()),"")</f>
        <v/>
      </c>
      <c r="G69" s="64" t="str">
        <f aca="false">IF(G59="／",VLOOKUP(1,F64:G67,2,TRUE()),"")</f>
        <v/>
      </c>
      <c r="H69" s="64" t="str">
        <f aca="false">IF(H59="／",VLOOKUP(1,G64:H67,2,TRUE()),"")</f>
        <v/>
      </c>
      <c r="I69" s="64" t="str">
        <f aca="false">IF(I59="／",VLOOKUP(1,H64:I67,2,TRUE()),"")</f>
        <v/>
      </c>
      <c r="J69" s="64" t="str">
        <f aca="false">IF(J59="／",VLOOKUP(1,I64:J67,2,TRUE()),"")</f>
        <v/>
      </c>
      <c r="K69" s="64" t="str">
        <f aca="false">IF(K59="／",VLOOKUP(1,J64:K67,2,TRUE()),"")</f>
        <v/>
      </c>
      <c r="L69" s="64" t="str">
        <f aca="false">IF(L59="／",VLOOKUP(1,K64:L67,2,TRUE()),"")</f>
        <v/>
      </c>
      <c r="M69" s="64" t="str">
        <f aca="false">IF(M59="／",VLOOKUP(1,L64:M67,2,TRUE()),"")</f>
        <v/>
      </c>
      <c r="N69" s="64" t="str">
        <f aca="false">IF(N59="／",VLOOKUP(1,M64:N67,2,TRUE()),"")</f>
        <v/>
      </c>
      <c r="O69" s="64" t="str">
        <f aca="false">IF(O59="／",VLOOKUP(1,N64:O67,2,TRUE()),"")</f>
        <v/>
      </c>
      <c r="P69" s="64" t="str">
        <f aca="false">IF(P59="／",VLOOKUP(1,O64:P67,2,TRUE()),"")</f>
        <v/>
      </c>
      <c r="Q69" s="64" t="str">
        <f aca="false">IF(Q59="／",VLOOKUP(1,P64:Q67,2,TRUE()),"")</f>
        <v/>
      </c>
      <c r="R69" s="64" t="str">
        <f aca="false">IF(R59="／",VLOOKUP(1,Q64:R67,2,TRUE()),"")</f>
        <v/>
      </c>
      <c r="S69" s="64" t="str">
        <f aca="false">IF(S59="／",VLOOKUP(1,R64:S67,2,TRUE()),"")</f>
        <v/>
      </c>
      <c r="T69" s="64" t="str">
        <f aca="false">IF(T59="／",VLOOKUP(1,S64:T67,2,TRUE()),"")</f>
        <v/>
      </c>
      <c r="U69" s="64" t="str">
        <f aca="false">IF(U59="／",VLOOKUP(1,T64:U67,2,TRUE()),"")</f>
        <v/>
      </c>
    </row>
    <row r="70" customFormat="false" ht="13.5" hidden="true" customHeight="false" outlineLevel="0" collapsed="false"/>
    <row r="71" customFormat="false" ht="13.5" hidden="true" customHeight="false" outlineLevel="0" collapsed="false">
      <c r="B71" s="42" t="s">
        <v>11</v>
      </c>
      <c r="D71" s="62" t="n">
        <f aca="false">SUM(D62:E62,E68:E69)</f>
        <v>0</v>
      </c>
      <c r="E71" s="62"/>
      <c r="F71" s="62" t="n">
        <f aca="false">SUM(F62:G62,G68:G69)</f>
        <v>0</v>
      </c>
      <c r="G71" s="62"/>
      <c r="H71" s="62" t="n">
        <f aca="false">SUM(H62:I62,I68:I69)</f>
        <v>0</v>
      </c>
      <c r="I71" s="62"/>
      <c r="J71" s="62" t="n">
        <f aca="false">SUM(J62:K62,K68:K69)</f>
        <v>0</v>
      </c>
      <c r="K71" s="62"/>
      <c r="L71" s="62" t="n">
        <f aca="false">SUM(L62:M62,M68:M69)</f>
        <v>0</v>
      </c>
      <c r="M71" s="62"/>
      <c r="N71" s="62" t="n">
        <f aca="false">SUM(N62:O62,O68:O69)</f>
        <v>0</v>
      </c>
      <c r="O71" s="62"/>
      <c r="P71" s="62" t="n">
        <f aca="false">SUM(P62:Q62,Q68:Q69)</f>
        <v>0</v>
      </c>
      <c r="Q71" s="62"/>
      <c r="R71" s="62" t="n">
        <f aca="false">SUM(R62:S62,S68:S69)</f>
        <v>0</v>
      </c>
      <c r="S71" s="62"/>
      <c r="T71" s="62" t="n">
        <f aca="false">SUM(T62:U62,U68:U69)</f>
        <v>0</v>
      </c>
      <c r="U71" s="62"/>
      <c r="V71" s="62" t="n">
        <f aca="false">SUM(V62:X62)</f>
        <v>0</v>
      </c>
      <c r="W71" s="62"/>
      <c r="X71" s="62"/>
    </row>
    <row r="72" customFormat="false" ht="13.5" hidden="true" customHeight="false" outlineLevel="0" collapsed="false"/>
    <row r="73" customFormat="false" ht="14.25" hidden="false" customHeight="false" outlineLevel="0" collapsed="false"/>
  </sheetData>
  <mergeCells count="105">
    <mergeCell ref="B3:B4"/>
    <mergeCell ref="D4:E4"/>
    <mergeCell ref="F4:G4"/>
    <mergeCell ref="H4:I4"/>
    <mergeCell ref="J4:K4"/>
    <mergeCell ref="L4:M4"/>
    <mergeCell ref="N4:O4"/>
    <mergeCell ref="P4:Q4"/>
    <mergeCell ref="R4:S4"/>
    <mergeCell ref="T4:U4"/>
    <mergeCell ref="V4:X4"/>
    <mergeCell ref="D15:E15"/>
    <mergeCell ref="F15:G15"/>
    <mergeCell ref="H15:I15"/>
    <mergeCell ref="J15:K15"/>
    <mergeCell ref="L15:M15"/>
    <mergeCell ref="N15:O15"/>
    <mergeCell ref="P15:Q15"/>
    <mergeCell ref="R15:S15"/>
    <mergeCell ref="T15:U15"/>
    <mergeCell ref="V15:X15"/>
    <mergeCell ref="B17:B18"/>
    <mergeCell ref="D18:E18"/>
    <mergeCell ref="F18:G18"/>
    <mergeCell ref="H18:I18"/>
    <mergeCell ref="J18:K18"/>
    <mergeCell ref="L18:M18"/>
    <mergeCell ref="N18:O18"/>
    <mergeCell ref="P18:Q18"/>
    <mergeCell ref="R18:S18"/>
    <mergeCell ref="T18:U18"/>
    <mergeCell ref="V18:X18"/>
    <mergeCell ref="D29:E29"/>
    <mergeCell ref="F29:G29"/>
    <mergeCell ref="H29:I29"/>
    <mergeCell ref="J29:K29"/>
    <mergeCell ref="L29:M29"/>
    <mergeCell ref="N29:O29"/>
    <mergeCell ref="P29:Q29"/>
    <mergeCell ref="R29:S29"/>
    <mergeCell ref="T29:U29"/>
    <mergeCell ref="V29:X29"/>
    <mergeCell ref="B31:B32"/>
    <mergeCell ref="D32:E32"/>
    <mergeCell ref="F32:G32"/>
    <mergeCell ref="H32:I32"/>
    <mergeCell ref="J32:K32"/>
    <mergeCell ref="L32:M32"/>
    <mergeCell ref="N32:O32"/>
    <mergeCell ref="P32:Q32"/>
    <mergeCell ref="R32:S32"/>
    <mergeCell ref="T32:U32"/>
    <mergeCell ref="V32:X32"/>
    <mergeCell ref="D43:E43"/>
    <mergeCell ref="F43:G43"/>
    <mergeCell ref="H43:I43"/>
    <mergeCell ref="J43:K43"/>
    <mergeCell ref="L43:M43"/>
    <mergeCell ref="N43:O43"/>
    <mergeCell ref="P43:Q43"/>
    <mergeCell ref="R43:S43"/>
    <mergeCell ref="T43:U43"/>
    <mergeCell ref="V43:X43"/>
    <mergeCell ref="B45:B46"/>
    <mergeCell ref="D46:E46"/>
    <mergeCell ref="F46:G46"/>
    <mergeCell ref="H46:I46"/>
    <mergeCell ref="J46:K46"/>
    <mergeCell ref="L46:M46"/>
    <mergeCell ref="N46:O46"/>
    <mergeCell ref="P46:Q46"/>
    <mergeCell ref="R46:S46"/>
    <mergeCell ref="T46:U46"/>
    <mergeCell ref="V46:X46"/>
    <mergeCell ref="D57:E57"/>
    <mergeCell ref="F57:G57"/>
    <mergeCell ref="H57:I57"/>
    <mergeCell ref="J57:K57"/>
    <mergeCell ref="L57:M57"/>
    <mergeCell ref="N57:O57"/>
    <mergeCell ref="P57:Q57"/>
    <mergeCell ref="R57:S57"/>
    <mergeCell ref="T57:U57"/>
    <mergeCell ref="V57:X57"/>
    <mergeCell ref="B59:B60"/>
    <mergeCell ref="D60:E60"/>
    <mergeCell ref="F60:G60"/>
    <mergeCell ref="H60:I60"/>
    <mergeCell ref="J60:K60"/>
    <mergeCell ref="L60:M60"/>
    <mergeCell ref="N60:O60"/>
    <mergeCell ref="P60:Q60"/>
    <mergeCell ref="R60:S60"/>
    <mergeCell ref="T60:U60"/>
    <mergeCell ref="V60:X60"/>
    <mergeCell ref="D71:E71"/>
    <mergeCell ref="F71:G71"/>
    <mergeCell ref="H71:I71"/>
    <mergeCell ref="J71:K71"/>
    <mergeCell ref="L71:M71"/>
    <mergeCell ref="N71:O71"/>
    <mergeCell ref="P71:Q71"/>
    <mergeCell ref="R71:S71"/>
    <mergeCell ref="T71:U71"/>
    <mergeCell ref="V71:X71"/>
  </mergeCells>
  <conditionalFormatting sqref="W3 W17 W31 W45 W59">
    <cfRule type="expression" priority="2" aboveAverage="0" equalAverage="0" bottom="0" percent="0" rank="0" text="" dxfId="19">
      <formula>AND($V$3&lt;&gt;$Z$16,SUM($V$6:$W$6)&gt;10)</formula>
    </cfRule>
    <cfRule type="expression" priority="3" aboveAverage="0" equalAverage="0" bottom="0" percent="0" rank="0" text="" dxfId="20">
      <formula>AND($V$3=$Z$16,$W$3=$Z$17)</formula>
    </cfRule>
  </conditionalFormatting>
  <conditionalFormatting sqref="X3 X17 X31 X45 X59">
    <cfRule type="expression" priority="4" aboveAverage="0" equalAverage="0" bottom="0" percent="0" rank="0" text="" dxfId="21">
      <formula>AND($V$3=$Z$16,$W$3&lt;&gt;$Z$16,SUM($W$6:$X$6)&gt;10)</formula>
    </cfRule>
  </conditionalFormatting>
  <conditionalFormatting sqref="D45 F45 H45 J45 L45 N45 P45 R45 D3 T45 D17 F3 F17 H3 H17 J3 J17 L3 L17 N3 N17 P3 P17 R3 R17 T3 T17 D31 F31 H31 J31 L31 N31 P31 R31 T31 D59 F59 H59 J59 L59 N59 P59 R59 T59">
    <cfRule type="cellIs" priority="5" operator="equal" aboveAverage="0" equalAverage="0" bottom="0" percent="0" rank="0" text="" dxfId="22">
      <formula>"／"</formula>
    </cfRule>
    <cfRule type="cellIs" priority="6" operator="equal" aboveAverage="0" equalAverage="0" bottom="0" percent="0" rank="0" text="" dxfId="23">
      <formula>"×"</formula>
    </cfRule>
  </conditionalFormatting>
  <conditionalFormatting sqref="U17 U45">
    <cfRule type="expression" priority="7" aboveAverage="0" equalAverage="0" bottom="0" percent="0" rank="0" text="" dxfId="24">
      <formula>AND(T17&lt;&gt;"",U17="×")</formula>
    </cfRule>
    <cfRule type="expression" priority="8" aboveAverage="0" equalAverage="0" bottom="0" percent="0" rank="0" text="" dxfId="25">
      <formula>OR(SUM(T20:U20)&lt;0,SUM(T20:U20)&gt;10)</formula>
    </cfRule>
  </conditionalFormatting>
  <conditionalFormatting sqref="E3 G3 I3 K3 M3 O3 Q3 S3 U3 E17 G17 I17 K17 M17 O17 Q17 S17 E31 G31 I31 K31 M31 O31 Q31 S31 U31 E45 G45 I45 K45 M45 O45 Q45 S45 E59 G59 I59 K59 M59 O59 Q59 S59 U59">
    <cfRule type="expression" priority="9" aboveAverage="0" equalAverage="0" bottom="0" percent="0" rank="0" text="" dxfId="26">
      <formula>AND(D3&lt;&gt;"",E3="×")</formula>
    </cfRule>
    <cfRule type="expression" priority="10" aboveAverage="0" equalAverage="0" bottom="0" percent="0" rank="0" text="" dxfId="27">
      <formula>AND(E3&lt;&gt;"",E3&lt;&gt;"×",D3="")</formula>
    </cfRule>
    <cfRule type="expression" priority="11" aboveAverage="0" equalAverage="0" bottom="0" percent="0" rank="0" text="" dxfId="28">
      <formula>OR(SUM(D6:E6)&lt;0,SUM(D6:E6)&gt;10)</formula>
    </cfRule>
  </conditionalFormatting>
  <conditionalFormatting sqref="V3 V17 V31 V45 V59">
    <cfRule type="cellIs" priority="12" operator="equal" aboveAverage="0" equalAverage="0" bottom="0" percent="0" rank="0" text="" dxfId="29">
      <formula>"／"</formula>
    </cfRule>
  </conditionalFormatting>
  <dataValidations count="2">
    <dataValidation allowBlank="true" errorStyle="stop" operator="between" showDropDown="false" showErrorMessage="true" showInputMessage="false" sqref="D3:X3 D17:X17 D31:X31 D45:X45 D59:X59" type="list">
      <formula1>$Z$4:$Z$17</formula1>
      <formula2>0</formula2>
    </dataValidation>
    <dataValidation allowBlank="true" errorStyle="stop" operator="between" showDropDown="false" showErrorMessage="true" showInputMessage="false" sqref="B3:B4 B17:B18 B31:B32 B45:B46 B59:B6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18"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49"/>
    <col collapsed="false" customWidth="true" hidden="false" outlineLevel="0" max="4" min="4" style="0" width="5.87"/>
    <col collapsed="false" customWidth="true" hidden="false" outlineLevel="0" max="24" min="5" style="0" width="5.62"/>
  </cols>
  <sheetData>
    <row r="2" customFormat="false" ht="14.25" hidden="false" customHeight="false" outlineLevel="0" collapsed="false">
      <c r="D2" s="0" t="n">
        <v>1</v>
      </c>
      <c r="F2" s="0" t="n">
        <v>2</v>
      </c>
      <c r="H2" s="0" t="n">
        <v>3</v>
      </c>
      <c r="J2" s="0" t="n">
        <v>4</v>
      </c>
      <c r="L2" s="0" t="n">
        <v>5</v>
      </c>
      <c r="N2" s="0" t="n">
        <v>6</v>
      </c>
      <c r="P2" s="0" t="n">
        <v>7</v>
      </c>
      <c r="R2" s="0" t="n">
        <v>8</v>
      </c>
      <c r="T2" s="0" t="n">
        <v>9</v>
      </c>
      <c r="V2" s="0" t="n">
        <v>10</v>
      </c>
    </row>
    <row r="3" customFormat="false" ht="13.5" hidden="false" customHeight="false" outlineLevel="0" collapsed="false">
      <c r="D3" s="2"/>
      <c r="E3" s="3"/>
      <c r="F3" s="2"/>
      <c r="G3" s="3"/>
      <c r="H3" s="2"/>
      <c r="I3" s="3"/>
      <c r="J3" s="2"/>
      <c r="K3" s="3"/>
      <c r="L3" s="2"/>
      <c r="M3" s="3"/>
      <c r="N3" s="2"/>
      <c r="O3" s="3"/>
      <c r="P3" s="2"/>
      <c r="Q3" s="3"/>
      <c r="R3" s="2"/>
      <c r="S3" s="3"/>
      <c r="T3" s="2"/>
      <c r="U3" s="3"/>
      <c r="V3" s="2"/>
      <c r="W3" s="5"/>
      <c r="X3" s="3"/>
    </row>
    <row r="4" customFormat="false" ht="14.25" hidden="false" customHeight="false" outlineLevel="0" collapsed="false">
      <c r="D4" s="8"/>
      <c r="E4" s="8"/>
      <c r="F4" s="8"/>
      <c r="G4" s="8"/>
      <c r="H4" s="8"/>
      <c r="I4" s="8"/>
      <c r="J4" s="8"/>
      <c r="K4" s="8"/>
      <c r="L4" s="8"/>
      <c r="M4" s="8"/>
      <c r="N4" s="8"/>
      <c r="O4" s="8"/>
      <c r="P4" s="8"/>
      <c r="Q4" s="8"/>
      <c r="R4" s="8"/>
      <c r="S4" s="8"/>
      <c r="T4" s="8"/>
      <c r="U4" s="8"/>
      <c r="V4" s="8"/>
      <c r="W4" s="8"/>
      <c r="X4" s="8"/>
    </row>
    <row r="5" customFormat="false" ht="13.5" hidden="false" customHeight="false" outlineLevel="0" collapsed="false">
      <c r="D5" s="12"/>
      <c r="E5" s="12"/>
      <c r="F5" s="12"/>
      <c r="G5" s="12"/>
      <c r="H5" s="12"/>
      <c r="I5" s="12"/>
      <c r="J5" s="12"/>
      <c r="K5" s="12"/>
      <c r="L5" s="12"/>
      <c r="M5" s="12"/>
      <c r="N5" s="12"/>
      <c r="O5" s="12"/>
      <c r="P5" s="12"/>
      <c r="Q5" s="12"/>
      <c r="R5" s="12"/>
      <c r="S5" s="12"/>
      <c r="T5" s="12"/>
      <c r="U5" s="12"/>
      <c r="V5" s="12"/>
      <c r="W5" s="12"/>
      <c r="X5" s="12"/>
    </row>
    <row r="6" customFormat="false" ht="13.5" hidden="false" customHeight="false" outlineLevel="0" collapsed="false">
      <c r="B6" s="19" t="s">
        <v>7</v>
      </c>
      <c r="D6" s="20"/>
      <c r="E6" s="20"/>
      <c r="F6" s="20"/>
      <c r="G6" s="20"/>
      <c r="H6" s="20"/>
      <c r="I6" s="20"/>
      <c r="J6" s="20"/>
      <c r="K6" s="20"/>
      <c r="L6" s="20"/>
      <c r="M6" s="20"/>
      <c r="N6" s="20"/>
      <c r="O6" s="20"/>
      <c r="P6" s="20"/>
      <c r="Q6" s="20"/>
      <c r="R6" s="20"/>
      <c r="S6" s="20"/>
      <c r="T6" s="20"/>
      <c r="U6" s="20"/>
      <c r="V6" s="20"/>
      <c r="W6" s="20"/>
      <c r="X6" s="20"/>
    </row>
  </sheetData>
  <mergeCells count="10">
    <mergeCell ref="D4:E4"/>
    <mergeCell ref="F4:G4"/>
    <mergeCell ref="H4:I4"/>
    <mergeCell ref="J4:K4"/>
    <mergeCell ref="L4:M4"/>
    <mergeCell ref="N4:O4"/>
    <mergeCell ref="P4:Q4"/>
    <mergeCell ref="R4:S4"/>
    <mergeCell ref="T4:U4"/>
    <mergeCell ref="V4:X4"/>
  </mergeCells>
  <conditionalFormatting sqref="D3 F3 H3 J3 L3 N3 P3 R3 T3 V3">
    <cfRule type="cellIs" priority="2" operator="equal" aboveAverage="0" equalAverage="0" bottom="0" percent="0" rank="0" text="" dxfId="0">
      <formula>"／"</formula>
    </cfRule>
  </conditionalFormatting>
  <conditionalFormatting sqref="E3 G3 I3 K3 M3 O3 Q3 S3 U3">
    <cfRule type="expression" priority="3" aboveAverage="0" equalAverage="0" bottom="0" percent="0" rank="0" text="" dxfId="1">
      <formula>OR(SUM(D6:E6)&lt;0,SUM(D6:E6)&gt;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49"/>
    <col collapsed="false" customWidth="true" hidden="false" outlineLevel="0" max="4" min="4" style="0" width="5.87"/>
    <col collapsed="false" customWidth="true" hidden="false" outlineLevel="0" max="24" min="5" style="0" width="5.62"/>
  </cols>
  <sheetData>
    <row r="2" customFormat="false" ht="14.25" hidden="false" customHeight="false" outlineLevel="0" collapsed="false">
      <c r="D2" s="0" t="n">
        <v>1</v>
      </c>
      <c r="F2" s="0" t="n">
        <v>2</v>
      </c>
      <c r="H2" s="0" t="n">
        <v>3</v>
      </c>
      <c r="J2" s="0" t="n">
        <v>4</v>
      </c>
      <c r="L2" s="0" t="n">
        <v>5</v>
      </c>
      <c r="N2" s="0" t="n">
        <v>6</v>
      </c>
      <c r="P2" s="0" t="n">
        <v>7</v>
      </c>
      <c r="R2" s="0" t="n">
        <v>8</v>
      </c>
      <c r="T2" s="0" t="n">
        <v>9</v>
      </c>
      <c r="V2" s="0" t="n">
        <v>10</v>
      </c>
    </row>
    <row r="3" customFormat="false" ht="13.5" hidden="false" customHeight="false" outlineLevel="0" collapsed="false">
      <c r="D3" s="2"/>
      <c r="E3" s="3"/>
      <c r="F3" s="2"/>
      <c r="G3" s="3"/>
      <c r="H3" s="2"/>
      <c r="I3" s="3"/>
      <c r="J3" s="2"/>
      <c r="K3" s="3"/>
      <c r="L3" s="2"/>
      <c r="M3" s="3"/>
      <c r="N3" s="2"/>
      <c r="O3" s="3"/>
      <c r="P3" s="2"/>
      <c r="Q3" s="3"/>
      <c r="R3" s="2"/>
      <c r="S3" s="3"/>
      <c r="T3" s="2"/>
      <c r="U3" s="3"/>
      <c r="V3" s="2"/>
      <c r="W3" s="5"/>
      <c r="X3" s="3"/>
    </row>
    <row r="4" customFormat="false" ht="14.25" hidden="false" customHeight="false" outlineLevel="0" collapsed="false">
      <c r="D4" s="8"/>
      <c r="E4" s="8"/>
      <c r="F4" s="8"/>
      <c r="G4" s="8"/>
      <c r="H4" s="8"/>
      <c r="I4" s="8"/>
      <c r="J4" s="8"/>
      <c r="K4" s="8"/>
      <c r="L4" s="8"/>
      <c r="M4" s="8"/>
      <c r="N4" s="8"/>
      <c r="O4" s="8"/>
      <c r="P4" s="8"/>
      <c r="Q4" s="8"/>
      <c r="R4" s="8"/>
      <c r="S4" s="8"/>
      <c r="T4" s="8"/>
      <c r="U4" s="8"/>
      <c r="V4" s="8"/>
      <c r="W4" s="8"/>
      <c r="X4" s="8"/>
    </row>
    <row r="5" customFormat="false" ht="13.5" hidden="false" customHeight="false" outlineLevel="0" collapsed="false">
      <c r="D5" s="12"/>
      <c r="E5" s="12"/>
      <c r="F5" s="12"/>
      <c r="G5" s="12"/>
      <c r="H5" s="12"/>
      <c r="I5" s="12"/>
      <c r="J5" s="12"/>
      <c r="K5" s="12"/>
      <c r="L5" s="12"/>
      <c r="M5" s="12"/>
      <c r="N5" s="12"/>
      <c r="O5" s="12"/>
      <c r="P5" s="12"/>
      <c r="Q5" s="12"/>
      <c r="R5" s="12"/>
      <c r="S5" s="12"/>
      <c r="T5" s="12"/>
      <c r="U5" s="12"/>
      <c r="V5" s="12"/>
      <c r="W5" s="12"/>
      <c r="X5" s="12"/>
    </row>
    <row r="6" customFormat="false" ht="13.5" hidden="false" customHeight="false" outlineLevel="0" collapsed="false">
      <c r="B6" s="19" t="s">
        <v>7</v>
      </c>
      <c r="D6" s="20"/>
      <c r="E6" s="20"/>
      <c r="F6" s="20"/>
      <c r="G6" s="20"/>
      <c r="H6" s="20"/>
      <c r="I6" s="20"/>
      <c r="J6" s="20"/>
      <c r="K6" s="20"/>
      <c r="L6" s="20"/>
      <c r="M6" s="20"/>
      <c r="N6" s="20"/>
      <c r="O6" s="20"/>
      <c r="P6" s="20"/>
      <c r="Q6" s="20"/>
      <c r="R6" s="20"/>
      <c r="S6" s="20"/>
      <c r="T6" s="20"/>
      <c r="U6" s="20"/>
      <c r="V6" s="20"/>
      <c r="W6" s="20"/>
      <c r="X6" s="20"/>
    </row>
  </sheetData>
  <mergeCells count="10">
    <mergeCell ref="D4:E4"/>
    <mergeCell ref="F4:G4"/>
    <mergeCell ref="H4:I4"/>
    <mergeCell ref="J4:K4"/>
    <mergeCell ref="L4:M4"/>
    <mergeCell ref="N4:O4"/>
    <mergeCell ref="P4:Q4"/>
    <mergeCell ref="R4:S4"/>
    <mergeCell ref="T4:U4"/>
    <mergeCell ref="V4:X4"/>
  </mergeCells>
  <conditionalFormatting sqref="D3 F3 H3 J3 L3 N3 P3 R3 T3 V3">
    <cfRule type="cellIs" priority="2" operator="equal" aboveAverage="0" equalAverage="0" bottom="0" percent="0" rank="0" text="" dxfId="2">
      <formula>"／"</formula>
    </cfRule>
  </conditionalFormatting>
  <conditionalFormatting sqref="E3 G3 I3 K3 M3 O3 Q3 S3 U3">
    <cfRule type="expression" priority="3" aboveAverage="0" equalAverage="0" bottom="0" percent="0" rank="0" text="" dxfId="3">
      <formula>OR(SUM(D6:E6)&lt;0,SUM(D6:E6)&gt;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87"/>
    <col collapsed="false" customWidth="true" hidden="false" outlineLevel="0" max="4" min="4" style="0" width="5.87"/>
    <col collapsed="false" customWidth="true" hidden="false" outlineLevel="0" max="24" min="5" style="0" width="5.62"/>
    <col collapsed="false" customWidth="true" hidden="false" outlineLevel="0" max="27" min="26" style="0" width="9.36"/>
  </cols>
  <sheetData>
    <row r="1" customFormat="false" ht="14.25" hidden="false" customHeight="false" outlineLevel="0" collapsed="false"/>
    <row r="2" customFormat="false" ht="14.25" hidden="false" customHeight="false" outlineLevel="0" collapsed="false">
      <c r="D2" s="0" t="n">
        <v>1</v>
      </c>
      <c r="F2" s="0" t="n">
        <v>2</v>
      </c>
      <c r="H2" s="0" t="n">
        <v>3</v>
      </c>
      <c r="J2" s="0" t="n">
        <v>4</v>
      </c>
      <c r="L2" s="0" t="n">
        <v>5</v>
      </c>
      <c r="N2" s="0" t="n">
        <v>6</v>
      </c>
      <c r="P2" s="0" t="n">
        <v>7</v>
      </c>
      <c r="R2" s="0" t="n">
        <v>8</v>
      </c>
      <c r="T2" s="0" t="n">
        <v>9</v>
      </c>
      <c r="V2" s="0" t="n">
        <v>10</v>
      </c>
      <c r="Z2" s="1" t="s">
        <v>0</v>
      </c>
    </row>
    <row r="3" customFormat="false" ht="14.25" hidden="false" customHeight="false" outlineLevel="0" collapsed="false">
      <c r="D3" s="2" t="n">
        <v>3</v>
      </c>
      <c r="E3" s="3" t="n">
        <v>3</v>
      </c>
      <c r="F3" s="2" t="n">
        <v>3</v>
      </c>
      <c r="G3" s="4" t="s">
        <v>1</v>
      </c>
      <c r="H3" s="2" t="n">
        <v>4</v>
      </c>
      <c r="I3" s="3" t="s">
        <v>2</v>
      </c>
      <c r="J3" s="2" t="n">
        <v>4</v>
      </c>
      <c r="K3" s="3" t="n">
        <v>3</v>
      </c>
      <c r="L3" s="2"/>
      <c r="M3" s="3"/>
      <c r="N3" s="2"/>
      <c r="O3" s="3"/>
      <c r="P3" s="2"/>
      <c r="Q3" s="3"/>
      <c r="R3" s="2"/>
      <c r="S3" s="3"/>
      <c r="T3" s="2"/>
      <c r="U3" s="3"/>
      <c r="V3" s="2"/>
      <c r="W3" s="21"/>
      <c r="X3" s="3"/>
      <c r="Z3" s="6" t="s">
        <v>3</v>
      </c>
      <c r="AA3" s="7" t="s">
        <v>4</v>
      </c>
    </row>
    <row r="4" customFormat="false" ht="14.25" hidden="false" customHeight="false" outlineLevel="0" collapsed="false">
      <c r="D4" s="8"/>
      <c r="E4" s="8"/>
      <c r="F4" s="8"/>
      <c r="G4" s="8"/>
      <c r="H4" s="8"/>
      <c r="I4" s="8"/>
      <c r="J4" s="8"/>
      <c r="K4" s="8"/>
      <c r="L4" s="8"/>
      <c r="M4" s="8"/>
      <c r="N4" s="8"/>
      <c r="O4" s="8"/>
      <c r="P4" s="8"/>
      <c r="Q4" s="8"/>
      <c r="R4" s="8"/>
      <c r="S4" s="8"/>
      <c r="T4" s="8"/>
      <c r="U4" s="8"/>
      <c r="V4" s="8"/>
      <c r="W4" s="8"/>
      <c r="X4" s="8"/>
      <c r="Z4" s="9" t="s">
        <v>5</v>
      </c>
      <c r="AA4" s="10" t="n">
        <v>0</v>
      </c>
      <c r="AB4" s="11"/>
    </row>
    <row r="5" customFormat="false" ht="13.5" hidden="false" customHeight="false" outlineLevel="0" collapsed="false">
      <c r="D5" s="12"/>
      <c r="E5" s="12"/>
      <c r="F5" s="12"/>
      <c r="G5" s="12"/>
      <c r="H5" s="12"/>
      <c r="I5" s="12"/>
      <c r="J5" s="12"/>
      <c r="K5" s="12"/>
      <c r="L5" s="12"/>
      <c r="M5" s="12"/>
      <c r="N5" s="12"/>
      <c r="O5" s="12"/>
      <c r="P5" s="12"/>
      <c r="Q5" s="12"/>
      <c r="R5" s="12"/>
      <c r="S5" s="12"/>
      <c r="T5" s="12"/>
      <c r="U5" s="12"/>
      <c r="V5" s="12"/>
      <c r="W5" s="12"/>
      <c r="X5" s="12"/>
      <c r="Z5" s="13"/>
      <c r="AA5" s="10"/>
      <c r="AB5" s="11"/>
    </row>
    <row r="6" customFormat="false" ht="13.5" hidden="false" customHeight="false" outlineLevel="0" collapsed="false">
      <c r="B6" s="19" t="s">
        <v>7</v>
      </c>
      <c r="D6" s="22" t="n">
        <f aca="false">IF(D3="","",IF(D3="／",10-C6,VLOOKUP(D3,$Z$4:$AA$16,2,FALSE())))</f>
        <v>3</v>
      </c>
      <c r="E6" s="22" t="n">
        <f aca="false">IF(E3="","",IF(E3="／",10-D6,VLOOKUP(E3,$Z$4:$AA$16,2,FALSE())))</f>
        <v>3</v>
      </c>
      <c r="F6" s="22" t="n">
        <f aca="false">IF(F3="","",IF(F3="／",10-E6,VLOOKUP(F3,$Z$4:$AA$16,2,FALSE())))</f>
        <v>3</v>
      </c>
      <c r="G6" s="22" t="n">
        <f aca="false">IF(G3="","",IF(G3="／",10-F6,VLOOKUP(G3,$Z$4:$AA$16,2,FALSE())))</f>
        <v>7</v>
      </c>
      <c r="H6" s="22" t="n">
        <f aca="false">IF(H3="","",IF(H3="／",10-G6,VLOOKUP(H3,$Z$4:$AA$16,2,FALSE())))</f>
        <v>4</v>
      </c>
      <c r="I6" s="22" t="n">
        <f aca="false">IF(I3="","",IF(I3="／",10-H6,VLOOKUP(I3,$Z$4:$AA$16,2,FALSE())))</f>
        <v>10</v>
      </c>
      <c r="J6" s="22" t="n">
        <f aca="false">IF(J3="","",IF(J3="／",10-I6,VLOOKUP(J3,$Z$4:$AA$16,2,FALSE())))</f>
        <v>4</v>
      </c>
      <c r="K6" s="22" t="n">
        <f aca="false">IF(K3="","",IF(K3="／",10-J6,VLOOKUP(K3,$Z$4:$AA$16,2,FALSE())))</f>
        <v>3</v>
      </c>
      <c r="L6" s="22" t="str">
        <f aca="false">IF(L3="","",IF(L3="／",10-K6,VLOOKUP(L3,$Z$4:$AA$16,2,FALSE())))</f>
        <v/>
      </c>
      <c r="M6" s="22" t="str">
        <f aca="false">IF(M3="","",IF(M3="／",10-L6,VLOOKUP(M3,$Z$4:$AA$16,2,FALSE())))</f>
        <v/>
      </c>
      <c r="N6" s="22" t="str">
        <f aca="false">IF(N3="","",IF(N3="／",10-M6,VLOOKUP(N3,$Z$4:$AA$16,2,FALSE())))</f>
        <v/>
      </c>
      <c r="O6" s="22" t="str">
        <f aca="false">IF(O3="","",IF(O3="／",10-N6,VLOOKUP(O3,$Z$4:$AA$16,2,FALSE())))</f>
        <v/>
      </c>
      <c r="P6" s="22" t="str">
        <f aca="false">IF(P3="","",IF(P3="／",10-O6,VLOOKUP(P3,$Z$4:$AA$16,2,FALSE())))</f>
        <v/>
      </c>
      <c r="Q6" s="22" t="str">
        <f aca="false">IF(Q3="","",IF(Q3="／",10-P6,VLOOKUP(Q3,$Z$4:$AA$16,2,FALSE())))</f>
        <v/>
      </c>
      <c r="R6" s="22" t="str">
        <f aca="false">IF(R3="","",IF(R3="／",10-Q6,VLOOKUP(R3,$Z$4:$AA$16,2,FALSE())))</f>
        <v/>
      </c>
      <c r="S6" s="22" t="str">
        <f aca="false">IF(S3="","",IF(S3="／",10-R6,VLOOKUP(S3,$Z$4:$AA$16,2,FALSE())))</f>
        <v/>
      </c>
      <c r="T6" s="22" t="str">
        <f aca="false">IF(T3="","",IF(T3="／",10-S6,VLOOKUP(T3,$Z$4:$AA$16,2,FALSE())))</f>
        <v/>
      </c>
      <c r="U6" s="22" t="str">
        <f aca="false">IF(U3="","",IF(U3="／",10-T6,VLOOKUP(U3,$Z$4:$AA$16,2,FALSE())))</f>
        <v/>
      </c>
      <c r="V6" s="22" t="str">
        <f aca="false">IF(V3="","",IF(V3="／",10-U6,VLOOKUP(V3,$Z$4:$AA$16,2,FALSE())))</f>
        <v/>
      </c>
      <c r="W6" s="22" t="str">
        <f aca="false">IF(W3="","",IF(W3="／",10-V6,VLOOKUP(W3,$Z$4:$AA$16,2,FALSE())))</f>
        <v/>
      </c>
      <c r="X6" s="22" t="str">
        <f aca="false">IF(X3="","",IF(X3="／",10-W6,VLOOKUP(X3,$Z$4:$AA$16,2,FALSE())))</f>
        <v/>
      </c>
      <c r="Z6" s="13" t="n">
        <v>1</v>
      </c>
      <c r="AA6" s="10" t="n">
        <v>1</v>
      </c>
      <c r="AB6" s="11"/>
    </row>
    <row r="7" customFormat="false" ht="30.75" hidden="false" customHeight="true" outlineLevel="0" collapsed="false">
      <c r="Z7" s="13" t="n">
        <v>2</v>
      </c>
      <c r="AA7" s="10" t="n">
        <v>2</v>
      </c>
    </row>
    <row r="8" customFormat="false" ht="13.5" hidden="false" customHeight="false" outlineLevel="0" collapsed="false">
      <c r="B8" s="19" t="s">
        <v>8</v>
      </c>
      <c r="C8" s="23" t="n">
        <v>1</v>
      </c>
      <c r="D8" s="20"/>
      <c r="E8" s="24"/>
      <c r="F8" s="20"/>
      <c r="G8" s="24"/>
      <c r="H8" s="20"/>
      <c r="I8" s="20"/>
      <c r="J8" s="25"/>
      <c r="K8" s="20"/>
      <c r="L8" s="20"/>
      <c r="M8" s="20"/>
      <c r="N8" s="20"/>
      <c r="O8" s="20"/>
      <c r="P8" s="20"/>
      <c r="Q8" s="20"/>
      <c r="R8" s="20"/>
      <c r="S8" s="20"/>
      <c r="T8" s="20"/>
      <c r="U8" s="20"/>
      <c r="Z8" s="13" t="n">
        <v>3</v>
      </c>
      <c r="AA8" s="10" t="n">
        <v>3</v>
      </c>
    </row>
    <row r="9" customFormat="false" ht="13.5" hidden="false" customHeight="false" outlineLevel="0" collapsed="false">
      <c r="C9" s="26" t="n">
        <v>2</v>
      </c>
      <c r="D9" s="20"/>
      <c r="E9" s="24"/>
      <c r="F9" s="20"/>
      <c r="G9" s="24"/>
      <c r="H9" s="20"/>
      <c r="I9" s="20"/>
      <c r="J9" s="25"/>
      <c r="K9" s="20"/>
      <c r="L9" s="20"/>
      <c r="M9" s="20"/>
      <c r="N9" s="20"/>
      <c r="O9" s="20"/>
      <c r="P9" s="20"/>
      <c r="Q9" s="20"/>
      <c r="R9" s="20"/>
      <c r="S9" s="20"/>
      <c r="T9" s="20"/>
      <c r="U9" s="20"/>
      <c r="Z9" s="13" t="n">
        <v>4</v>
      </c>
      <c r="AA9" s="10" t="n">
        <v>4</v>
      </c>
    </row>
    <row r="10" customFormat="false" ht="13.5" hidden="false" customHeight="false" outlineLevel="0" collapsed="false">
      <c r="C10" s="27" t="n">
        <v>3</v>
      </c>
      <c r="D10" s="20"/>
      <c r="E10" s="24"/>
      <c r="F10" s="20"/>
      <c r="G10" s="24"/>
      <c r="H10" s="20"/>
      <c r="I10" s="20"/>
      <c r="J10" s="25"/>
      <c r="K10" s="20"/>
      <c r="L10" s="20"/>
      <c r="M10" s="20"/>
      <c r="N10" s="20"/>
      <c r="O10" s="20"/>
      <c r="P10" s="20"/>
      <c r="Q10" s="20"/>
      <c r="R10" s="20"/>
      <c r="S10" s="20"/>
      <c r="T10" s="20"/>
      <c r="U10" s="20"/>
      <c r="Z10" s="13" t="n">
        <v>5</v>
      </c>
      <c r="AA10" s="10" t="n">
        <v>5</v>
      </c>
    </row>
    <row r="11" customFormat="false" ht="13.5" hidden="false" customHeight="false" outlineLevel="0" collapsed="false">
      <c r="C11" s="28" t="n">
        <v>4</v>
      </c>
      <c r="D11" s="29"/>
      <c r="E11" s="30"/>
      <c r="F11" s="29"/>
      <c r="G11" s="30"/>
      <c r="H11" s="29"/>
      <c r="I11" s="31"/>
      <c r="J11" s="32"/>
      <c r="K11" s="29"/>
      <c r="L11" s="29"/>
      <c r="M11" s="29"/>
      <c r="N11" s="29"/>
      <c r="O11" s="29"/>
      <c r="P11" s="29"/>
      <c r="Q11" s="29"/>
      <c r="R11" s="29"/>
      <c r="S11" s="29"/>
      <c r="T11" s="29"/>
      <c r="U11" s="29"/>
      <c r="Z11" s="13" t="n">
        <v>6</v>
      </c>
      <c r="AA11" s="10" t="n">
        <v>6</v>
      </c>
    </row>
    <row r="12" customFormat="false" ht="13.5" hidden="false" customHeight="false" outlineLevel="0" collapsed="false">
      <c r="B12" s="33" t="s">
        <v>9</v>
      </c>
      <c r="D12" s="34"/>
      <c r="E12" s="34"/>
      <c r="F12" s="34"/>
      <c r="G12" s="34"/>
      <c r="H12" s="34"/>
      <c r="I12" s="34"/>
      <c r="J12" s="34"/>
      <c r="K12" s="34"/>
      <c r="L12" s="34"/>
      <c r="M12" s="34"/>
      <c r="N12" s="34"/>
      <c r="O12" s="34"/>
      <c r="P12" s="34"/>
      <c r="Q12" s="34"/>
      <c r="R12" s="34"/>
      <c r="S12" s="34"/>
      <c r="T12" s="34"/>
      <c r="U12" s="34"/>
      <c r="Z12" s="13" t="n">
        <v>7</v>
      </c>
      <c r="AA12" s="10" t="n">
        <v>7</v>
      </c>
    </row>
    <row r="13" customFormat="false" ht="13.5" hidden="false" customHeight="false" outlineLevel="0" collapsed="false">
      <c r="B13" s="33" t="s">
        <v>10</v>
      </c>
      <c r="D13" s="35"/>
      <c r="E13" s="35"/>
      <c r="F13" s="35"/>
      <c r="G13" s="35"/>
      <c r="H13" s="35"/>
      <c r="I13" s="35"/>
      <c r="J13" s="35"/>
      <c r="K13" s="35"/>
      <c r="L13" s="35"/>
      <c r="M13" s="35"/>
      <c r="N13" s="35"/>
      <c r="O13" s="35"/>
      <c r="P13" s="35"/>
      <c r="Q13" s="35"/>
      <c r="R13" s="35"/>
      <c r="S13" s="35"/>
      <c r="T13" s="35"/>
      <c r="U13" s="35"/>
      <c r="Z13" s="13" t="n">
        <v>8</v>
      </c>
      <c r="AA13" s="10" t="n">
        <v>8</v>
      </c>
    </row>
    <row r="14" customFormat="false" ht="13.5" hidden="false" customHeight="false" outlineLevel="0" collapsed="false">
      <c r="Z14" s="13" t="n">
        <v>9</v>
      </c>
      <c r="AA14" s="10" t="n">
        <v>9</v>
      </c>
    </row>
    <row r="15" customFormat="false" ht="13.5" hidden="false" customHeight="false" outlineLevel="0" collapsed="false">
      <c r="Z15" s="13" t="s">
        <v>6</v>
      </c>
      <c r="AA15" s="10" t="n">
        <v>0</v>
      </c>
    </row>
    <row r="16" customFormat="false" ht="13.5" hidden="false" customHeight="false" outlineLevel="0" collapsed="false">
      <c r="Z16" s="14" t="s">
        <v>2</v>
      </c>
      <c r="AA16" s="15" t="n">
        <v>10</v>
      </c>
    </row>
    <row r="17" customFormat="false" ht="14.25" hidden="false" customHeight="false" outlineLevel="0" collapsed="false">
      <c r="Z17" s="16" t="s">
        <v>1</v>
      </c>
      <c r="AA17" s="17"/>
    </row>
  </sheetData>
  <mergeCells count="10">
    <mergeCell ref="D4:E4"/>
    <mergeCell ref="F4:G4"/>
    <mergeCell ref="H4:I4"/>
    <mergeCell ref="J4:K4"/>
    <mergeCell ref="L4:M4"/>
    <mergeCell ref="N4:O4"/>
    <mergeCell ref="P4:Q4"/>
    <mergeCell ref="R4:S4"/>
    <mergeCell ref="T4:U4"/>
    <mergeCell ref="V4:X4"/>
  </mergeCells>
  <conditionalFormatting sqref="D3 F3 H3 J3 L3 N3 P3 R3 T3 V3">
    <cfRule type="cellIs" priority="2" operator="equal" aboveAverage="0" equalAverage="0" bottom="0" percent="0" rank="0" text="" dxfId="4">
      <formula>"／"</formula>
    </cfRule>
  </conditionalFormatting>
  <conditionalFormatting sqref="E3 G3 I3 K3 M3 O3 Q3 S3 U3">
    <cfRule type="expression" priority="3" aboveAverage="0" equalAverage="0" bottom="0" percent="0" rank="0" text="" dxfId="5">
      <formula>OR(SUM(D7:E7)&lt;0,SUM(D7:E7)&gt;10)</formula>
    </cfRule>
  </conditionalFormatting>
  <dataValidations count="2">
    <dataValidation allowBlank="true" errorStyle="stop" operator="between" showDropDown="false" showErrorMessage="true" showInputMessage="false" sqref="W3:X3" type="list">
      <formula1>$Z$4:$Z$17</formula1>
      <formula2>0</formula2>
    </dataValidation>
    <dataValidation allowBlank="true" errorStyle="stop" operator="between" showDropDown="false" showErrorMessage="true" showInputMessage="false" sqref="D3:V3" type="list">
      <formula1>$Z$4:$Z$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12"/>
    <col collapsed="false" customWidth="true" hidden="false" outlineLevel="0" max="4" min="4" style="0" width="5.87"/>
    <col collapsed="false" customWidth="true" hidden="false" outlineLevel="0" max="24" min="5" style="0" width="5.62"/>
    <col collapsed="false" customWidth="true" hidden="false" outlineLevel="0" max="27" min="26" style="0" width="9.36"/>
  </cols>
  <sheetData>
    <row r="1" customFormat="false" ht="14.25" hidden="false" customHeight="false" outlineLevel="0" collapsed="false"/>
    <row r="2" customFormat="false" ht="14.25" hidden="false" customHeight="false" outlineLevel="0" collapsed="false">
      <c r="D2" s="0" t="n">
        <v>1</v>
      </c>
      <c r="F2" s="0" t="n">
        <v>2</v>
      </c>
      <c r="H2" s="0" t="n">
        <v>3</v>
      </c>
      <c r="J2" s="0" t="n">
        <v>4</v>
      </c>
      <c r="L2" s="0" t="n">
        <v>5</v>
      </c>
      <c r="N2" s="0" t="n">
        <v>6</v>
      </c>
      <c r="P2" s="0" t="n">
        <v>7</v>
      </c>
      <c r="R2" s="0" t="n">
        <v>8</v>
      </c>
      <c r="T2" s="0" t="n">
        <v>9</v>
      </c>
      <c r="V2" s="0" t="n">
        <v>10</v>
      </c>
      <c r="Z2" s="1" t="s">
        <v>0</v>
      </c>
    </row>
    <row r="3" customFormat="false" ht="14.25" hidden="false" customHeight="false" outlineLevel="0" collapsed="false">
      <c r="D3" s="2" t="n">
        <v>3</v>
      </c>
      <c r="E3" s="4" t="s">
        <v>1</v>
      </c>
      <c r="F3" s="2" t="n">
        <v>3</v>
      </c>
      <c r="G3" s="4" t="s">
        <v>5</v>
      </c>
      <c r="H3" s="2"/>
      <c r="I3" s="36" t="s">
        <v>2</v>
      </c>
      <c r="J3" s="2" t="n">
        <v>3</v>
      </c>
      <c r="K3" s="36" t="n">
        <v>4</v>
      </c>
      <c r="L3" s="2" t="s">
        <v>6</v>
      </c>
      <c r="M3" s="4" t="s">
        <v>1</v>
      </c>
      <c r="N3" s="2"/>
      <c r="O3" s="36"/>
      <c r="P3" s="2"/>
      <c r="Q3" s="36"/>
      <c r="R3" s="2"/>
      <c r="S3" s="36"/>
      <c r="T3" s="2"/>
      <c r="U3" s="36"/>
      <c r="V3" s="2"/>
      <c r="W3" s="21"/>
      <c r="X3" s="3"/>
      <c r="Z3" s="6" t="s">
        <v>3</v>
      </c>
      <c r="AA3" s="7" t="s">
        <v>4</v>
      </c>
    </row>
    <row r="4" customFormat="false" ht="14.25" hidden="false" customHeight="false" outlineLevel="0" collapsed="false">
      <c r="D4" s="8"/>
      <c r="E4" s="8"/>
      <c r="F4" s="8"/>
      <c r="G4" s="8"/>
      <c r="H4" s="8"/>
      <c r="I4" s="8"/>
      <c r="J4" s="8"/>
      <c r="K4" s="8"/>
      <c r="L4" s="8"/>
      <c r="M4" s="8"/>
      <c r="N4" s="8"/>
      <c r="O4" s="8"/>
      <c r="P4" s="8"/>
      <c r="Q4" s="8"/>
      <c r="R4" s="8"/>
      <c r="S4" s="8"/>
      <c r="T4" s="8"/>
      <c r="U4" s="8"/>
      <c r="V4" s="8"/>
      <c r="W4" s="8"/>
      <c r="X4" s="8"/>
      <c r="Z4" s="9" t="s">
        <v>5</v>
      </c>
      <c r="AA4" s="10" t="n">
        <v>0</v>
      </c>
      <c r="AB4" s="11"/>
    </row>
    <row r="5" customFormat="false" ht="13.5" hidden="false" customHeight="false" outlineLevel="0" collapsed="false">
      <c r="D5" s="12"/>
      <c r="E5" s="12"/>
      <c r="F5" s="12"/>
      <c r="G5" s="12"/>
      <c r="H5" s="12"/>
      <c r="I5" s="12"/>
      <c r="J5" s="12"/>
      <c r="K5" s="12"/>
      <c r="L5" s="12"/>
      <c r="M5" s="12"/>
      <c r="N5" s="12"/>
      <c r="O5" s="12"/>
      <c r="P5" s="12"/>
      <c r="Q5" s="12"/>
      <c r="R5" s="12"/>
      <c r="S5" s="12"/>
      <c r="T5" s="12"/>
      <c r="U5" s="12"/>
      <c r="V5" s="12"/>
      <c r="W5" s="12"/>
      <c r="X5" s="12"/>
      <c r="Z5" s="13"/>
      <c r="AA5" s="10"/>
      <c r="AB5" s="11"/>
    </row>
    <row r="6" customFormat="false" ht="13.5" hidden="false" customHeight="false" outlineLevel="0" collapsed="false">
      <c r="B6" s="19" t="s">
        <v>7</v>
      </c>
      <c r="D6" s="22" t="n">
        <f aca="false">IF(D3="","",IF(D3="／",10-C6,VLOOKUP(D3,$Z$4:$AA$16,2,FALSE())))</f>
        <v>3</v>
      </c>
      <c r="E6" s="22" t="n">
        <f aca="false">IF(E3="","",IF(E3="／",10-D6,VLOOKUP(E3,$Z$4:$AA$16,2,FALSE())))</f>
        <v>7</v>
      </c>
      <c r="F6" s="22" t="n">
        <f aca="false">IF(F3="","",IF(F3="／",10-E6,VLOOKUP(F3,$Z$4:$AA$16,2,FALSE())))</f>
        <v>3</v>
      </c>
      <c r="G6" s="22" t="n">
        <f aca="false">IF(G3="","",IF(G3="／",10-F6,VLOOKUP(G3,$Z$4:$AA$16,2,FALSE())))</f>
        <v>0</v>
      </c>
      <c r="H6" s="22" t="str">
        <f aca="false">IF(H3="","",IF(H3="／",10-G6,VLOOKUP(H3,$Z$4:$AA$16,2,FALSE())))</f>
        <v/>
      </c>
      <c r="I6" s="22" t="n">
        <f aca="false">IF(I3="","",IF(I3="／",10-H6,VLOOKUP(I3,$Z$4:$AA$16,2,FALSE())))</f>
        <v>10</v>
      </c>
      <c r="J6" s="22" t="n">
        <f aca="false">IF(J3="","",IF(J3="／",10-I6,VLOOKUP(J3,$Z$4:$AA$16,2,FALSE())))</f>
        <v>3</v>
      </c>
      <c r="K6" s="22" t="n">
        <f aca="false">IF(K3="","",IF(K3="／",10-J6,VLOOKUP(K3,$Z$4:$AA$16,2,FALSE())))</f>
        <v>4</v>
      </c>
      <c r="L6" s="22" t="n">
        <f aca="false">IF(L3="","",IF(L3="／",10-K6,VLOOKUP(L3,$Z$4:$AA$16,2,FALSE())))</f>
        <v>0</v>
      </c>
      <c r="M6" s="22" t="n">
        <f aca="false">IF(M3="","",IF(M3="／",10-L6,VLOOKUP(M3,$Z$4:$AA$16,2,FALSE())))</f>
        <v>10</v>
      </c>
      <c r="N6" s="22" t="str">
        <f aca="false">IF(N3="","",IF(N3="／",10-M6,VLOOKUP(N3,$Z$4:$AA$16,2,FALSE())))</f>
        <v/>
      </c>
      <c r="O6" s="22" t="str">
        <f aca="false">IF(O3="","",IF(O3="／",10-N6,VLOOKUP(O3,$Z$4:$AA$16,2,FALSE())))</f>
        <v/>
      </c>
      <c r="P6" s="22" t="str">
        <f aca="false">IF(P3="","",IF(P3="／",10-O6,VLOOKUP(P3,$Z$4:$AA$16,2,FALSE())))</f>
        <v/>
      </c>
      <c r="Q6" s="22" t="str">
        <f aca="false">IF(Q3="","",IF(Q3="／",10-P6,VLOOKUP(Q3,$Z$4:$AA$16,2,FALSE())))</f>
        <v/>
      </c>
      <c r="R6" s="22" t="str">
        <f aca="false">IF(R3="","",IF(R3="／",10-Q6,VLOOKUP(R3,$Z$4:$AA$16,2,FALSE())))</f>
        <v/>
      </c>
      <c r="S6" s="22" t="str">
        <f aca="false">IF(S3="","",IF(S3="／",10-R6,VLOOKUP(S3,$Z$4:$AA$16,2,FALSE())))</f>
        <v/>
      </c>
      <c r="T6" s="22" t="str">
        <f aca="false">IF(T3="","",IF(T3="／",10-S6,VLOOKUP(T3,$Z$4:$AA$16,2,FALSE())))</f>
        <v/>
      </c>
      <c r="U6" s="22" t="str">
        <f aca="false">IF(U3="","",IF(U3="／",10-T6,VLOOKUP(U3,$Z$4:$AA$16,2,FALSE())))</f>
        <v/>
      </c>
      <c r="V6" s="22" t="str">
        <f aca="false">IF(V3="","",IF(V3="／",10-U6,VLOOKUP(V3,$Z$4:$AA$16,2,FALSE())))</f>
        <v/>
      </c>
      <c r="W6" s="22" t="str">
        <f aca="false">IF(W3="","",IF(W3="／",10-V6,VLOOKUP(W3,$Z$4:$AA$16,2,FALSE())))</f>
        <v/>
      </c>
      <c r="X6" s="22" t="str">
        <f aca="false">IF(X3="","",IF(X3="／",10-W6,VLOOKUP(X3,$Z$4:$AA$16,2,FALSE())))</f>
        <v/>
      </c>
      <c r="Z6" s="13" t="n">
        <v>1</v>
      </c>
      <c r="AA6" s="10" t="n">
        <v>1</v>
      </c>
      <c r="AB6" s="11"/>
    </row>
    <row r="7" customFormat="false" ht="13.5" hidden="false" customHeight="false" outlineLevel="0" collapsed="false">
      <c r="Z7" s="13" t="n">
        <v>2</v>
      </c>
      <c r="AA7" s="10" t="n">
        <v>2</v>
      </c>
    </row>
    <row r="8" customFormat="false" ht="13.5" hidden="false" customHeight="false" outlineLevel="0" collapsed="false">
      <c r="B8" s="19" t="s">
        <v>8</v>
      </c>
      <c r="C8" s="23" t="n">
        <v>1</v>
      </c>
      <c r="D8" s="20" t="n">
        <f aca="false">COUNT(F6)</f>
        <v>1</v>
      </c>
      <c r="E8" s="24" t="n">
        <f aca="false">SUM(F6)</f>
        <v>3</v>
      </c>
      <c r="F8" s="20" t="n">
        <f aca="false">COUNT(H6)</f>
        <v>0</v>
      </c>
      <c r="G8" s="24" t="n">
        <f aca="false">SUM(H6)</f>
        <v>0</v>
      </c>
      <c r="H8" s="20" t="n">
        <f aca="false">COUNT(J6)</f>
        <v>1</v>
      </c>
      <c r="I8" s="24" t="n">
        <f aca="false">SUM(J6)</f>
        <v>3</v>
      </c>
      <c r="J8" s="20" t="n">
        <f aca="false">COUNT(L6)</f>
        <v>1</v>
      </c>
      <c r="K8" s="24" t="n">
        <f aca="false">SUM(L6)</f>
        <v>0</v>
      </c>
      <c r="L8" s="20" t="n">
        <f aca="false">COUNT(N6)</f>
        <v>0</v>
      </c>
      <c r="M8" s="24" t="n">
        <f aca="false">SUM(N6)</f>
        <v>0</v>
      </c>
      <c r="N8" s="20" t="n">
        <f aca="false">COUNT(P6)</f>
        <v>0</v>
      </c>
      <c r="O8" s="24" t="n">
        <f aca="false">SUM(P6)</f>
        <v>0</v>
      </c>
      <c r="P8" s="20" t="n">
        <f aca="false">COUNT(R6)</f>
        <v>0</v>
      </c>
      <c r="Q8" s="24" t="n">
        <f aca="false">SUM(R6)</f>
        <v>0</v>
      </c>
      <c r="R8" s="20" t="n">
        <f aca="false">COUNT(T6)</f>
        <v>0</v>
      </c>
      <c r="S8" s="24" t="n">
        <f aca="false">SUM(T6)</f>
        <v>0</v>
      </c>
      <c r="T8" s="20" t="n">
        <f aca="false">COUNT(V6)</f>
        <v>0</v>
      </c>
      <c r="U8" s="20" t="n">
        <f aca="false">SUM(V6)</f>
        <v>0</v>
      </c>
      <c r="Z8" s="13" t="n">
        <v>3</v>
      </c>
      <c r="AA8" s="10" t="n">
        <v>3</v>
      </c>
    </row>
    <row r="9" customFormat="false" ht="13.5" hidden="false" customHeight="false" outlineLevel="0" collapsed="false">
      <c r="C9" s="26" t="n">
        <v>2</v>
      </c>
      <c r="D9" s="20" t="n">
        <f aca="false">COUNT(F6:G6)</f>
        <v>2</v>
      </c>
      <c r="E9" s="24" t="n">
        <f aca="false">SUM(F6:G6)</f>
        <v>3</v>
      </c>
      <c r="F9" s="20" t="n">
        <f aca="false">COUNT(H6:I6)</f>
        <v>1</v>
      </c>
      <c r="G9" s="24" t="n">
        <f aca="false">SUM(H6:I6)</f>
        <v>10</v>
      </c>
      <c r="H9" s="20" t="n">
        <f aca="false">COUNT(J6:K6)</f>
        <v>2</v>
      </c>
      <c r="I9" s="24" t="n">
        <f aca="false">SUM(J6:K6)</f>
        <v>7</v>
      </c>
      <c r="J9" s="20" t="n">
        <f aca="false">COUNT(L6:M6)</f>
        <v>2</v>
      </c>
      <c r="K9" s="24" t="n">
        <f aca="false">SUM(L6:M6)</f>
        <v>10</v>
      </c>
      <c r="L9" s="20" t="n">
        <f aca="false">COUNT(N6:O6)</f>
        <v>0</v>
      </c>
      <c r="M9" s="24" t="n">
        <f aca="false">SUM(N6:O6)</f>
        <v>0</v>
      </c>
      <c r="N9" s="20" t="n">
        <f aca="false">COUNT(P6:Q6)</f>
        <v>0</v>
      </c>
      <c r="O9" s="24" t="n">
        <f aca="false">SUM(P6:Q6)</f>
        <v>0</v>
      </c>
      <c r="P9" s="20" t="n">
        <f aca="false">COUNT(R6:S6)</f>
        <v>0</v>
      </c>
      <c r="Q9" s="24" t="n">
        <f aca="false">SUM(R6:S6)</f>
        <v>0</v>
      </c>
      <c r="R9" s="20" t="n">
        <f aca="false">COUNT(T6:U6)</f>
        <v>0</v>
      </c>
      <c r="S9" s="24" t="n">
        <f aca="false">SUM(T6:U6)</f>
        <v>0</v>
      </c>
      <c r="T9" s="20" t="n">
        <f aca="false">COUNT(V6:W6)</f>
        <v>0</v>
      </c>
      <c r="U9" s="20" t="n">
        <f aca="false">SUM(V6:W6)</f>
        <v>0</v>
      </c>
      <c r="Z9" s="13" t="n">
        <v>4</v>
      </c>
      <c r="AA9" s="10" t="n">
        <v>4</v>
      </c>
    </row>
    <row r="10" customFormat="false" ht="13.5" hidden="false" customHeight="false" outlineLevel="0" collapsed="false">
      <c r="C10" s="27" t="n">
        <v>3</v>
      </c>
      <c r="D10" s="20" t="n">
        <f aca="false">COUNT(F6:H6)</f>
        <v>2</v>
      </c>
      <c r="E10" s="24" t="n">
        <f aca="false">SUM(F6:H6)</f>
        <v>3</v>
      </c>
      <c r="F10" s="20" t="n">
        <f aca="false">COUNT(H6:J6)</f>
        <v>2</v>
      </c>
      <c r="G10" s="24" t="n">
        <f aca="false">SUM(H6:J6)</f>
        <v>13</v>
      </c>
      <c r="H10" s="20" t="n">
        <f aca="false">COUNT(J6:L6)</f>
        <v>3</v>
      </c>
      <c r="I10" s="24" t="n">
        <f aca="false">SUM(J6:L6)</f>
        <v>7</v>
      </c>
      <c r="J10" s="20" t="n">
        <f aca="false">COUNT(L6:N6)</f>
        <v>2</v>
      </c>
      <c r="K10" s="24" t="n">
        <f aca="false">SUM(L6:N6)</f>
        <v>10</v>
      </c>
      <c r="L10" s="20" t="n">
        <f aca="false">COUNT(N6:P6)</f>
        <v>0</v>
      </c>
      <c r="M10" s="24" t="n">
        <f aca="false">SUM(N6:P6)</f>
        <v>0</v>
      </c>
      <c r="N10" s="20" t="n">
        <f aca="false">COUNT(P6:R6)</f>
        <v>0</v>
      </c>
      <c r="O10" s="24" t="n">
        <f aca="false">SUM(P6:R6)</f>
        <v>0</v>
      </c>
      <c r="P10" s="20" t="n">
        <f aca="false">COUNT(R6:T6)</f>
        <v>0</v>
      </c>
      <c r="Q10" s="24" t="n">
        <f aca="false">SUM(R6:T6)</f>
        <v>0</v>
      </c>
      <c r="R10" s="20" t="n">
        <f aca="false">COUNT(T6:V6)</f>
        <v>0</v>
      </c>
      <c r="S10" s="24" t="n">
        <f aca="false">SUM(T6:V6)</f>
        <v>0</v>
      </c>
      <c r="T10" s="20" t="n">
        <f aca="false">COUNT(V6:X6)</f>
        <v>0</v>
      </c>
      <c r="U10" s="20" t="n">
        <f aca="false">SUM(V6:X6)</f>
        <v>0</v>
      </c>
      <c r="Z10" s="13" t="n">
        <v>5</v>
      </c>
      <c r="AA10" s="10" t="n">
        <v>5</v>
      </c>
    </row>
    <row r="11" customFormat="false" ht="13.5" hidden="false" customHeight="false" outlineLevel="0" collapsed="false">
      <c r="C11" s="28" t="n">
        <v>4</v>
      </c>
      <c r="D11" s="29" t="n">
        <f aca="false">COUNT(F6:I6)</f>
        <v>3</v>
      </c>
      <c r="E11" s="30" t="n">
        <f aca="false">SUM(F6:I6)</f>
        <v>13</v>
      </c>
      <c r="F11" s="29" t="n">
        <f aca="false">COUNT(H6:K6)</f>
        <v>3</v>
      </c>
      <c r="G11" s="30" t="n">
        <f aca="false">SUM(H6:K6)</f>
        <v>17</v>
      </c>
      <c r="H11" s="29" t="n">
        <f aca="false">COUNT(J6:M6)</f>
        <v>4</v>
      </c>
      <c r="I11" s="30" t="n">
        <f aca="false">SUM(J6:M6)</f>
        <v>17</v>
      </c>
      <c r="J11" s="29" t="n">
        <f aca="false">COUNT(L6:O6)</f>
        <v>2</v>
      </c>
      <c r="K11" s="30" t="n">
        <f aca="false">SUM(L6:O6)</f>
        <v>10</v>
      </c>
      <c r="L11" s="29" t="n">
        <f aca="false">COUNT(N6:Q6)</f>
        <v>0</v>
      </c>
      <c r="M11" s="30" t="n">
        <f aca="false">SUM(N6:Q6)</f>
        <v>0</v>
      </c>
      <c r="N11" s="29" t="n">
        <f aca="false">COUNT(P6:S6)</f>
        <v>0</v>
      </c>
      <c r="O11" s="30" t="n">
        <f aca="false">SUM(P6:S6)</f>
        <v>0</v>
      </c>
      <c r="P11" s="29" t="n">
        <f aca="false">COUNT(R6:U6)</f>
        <v>0</v>
      </c>
      <c r="Q11" s="30" t="n">
        <f aca="false">SUM(R6:U6)</f>
        <v>0</v>
      </c>
      <c r="R11" s="29" t="n">
        <f aca="false">COUNT(T6:W6)</f>
        <v>0</v>
      </c>
      <c r="S11" s="30" t="n">
        <f aca="false">SUM(T6:W6)</f>
        <v>0</v>
      </c>
      <c r="T11" s="29" t="n">
        <f aca="false">COUNT(V6:Y6)</f>
        <v>0</v>
      </c>
      <c r="U11" s="29" t="n">
        <f aca="false">SUM(V6:Y6)</f>
        <v>0</v>
      </c>
      <c r="Z11" s="13" t="n">
        <v>6</v>
      </c>
      <c r="AA11" s="10" t="n">
        <v>6</v>
      </c>
    </row>
    <row r="12" customFormat="false" ht="13.5" hidden="false" customHeight="false" outlineLevel="0" collapsed="false">
      <c r="B12" s="33" t="s">
        <v>9</v>
      </c>
      <c r="D12" s="35"/>
      <c r="E12" s="35" t="str">
        <f aca="false">IF(E3="×",VLOOKUP(2,D8:E11,2,TRUE()),"")</f>
        <v/>
      </c>
      <c r="F12" s="35" t="str">
        <f aca="false">IF(F3="×",VLOOKUP(2,E8:F11,2,TRUE()),"")</f>
        <v/>
      </c>
      <c r="G12" s="35" t="str">
        <f aca="false">IF(G3="×",VLOOKUP(2,F8:G11,2,TRUE()),"")</f>
        <v/>
      </c>
      <c r="H12" s="35" t="str">
        <f aca="false">IF(H3="×",VLOOKUP(2,G8:H11,2,TRUE()),"")</f>
        <v/>
      </c>
      <c r="I12" s="35" t="n">
        <f aca="false">IF(I3="×",VLOOKUP(2,H8:I11,2,TRUE()),"")</f>
        <v>7</v>
      </c>
      <c r="J12" s="35" t="str">
        <f aca="false">IF(J3="×",VLOOKUP(2,I8:J11,2,TRUE()),"")</f>
        <v/>
      </c>
      <c r="K12" s="35" t="str">
        <f aca="false">IF(K3="×",VLOOKUP(2,J8:K11,2,TRUE()),"")</f>
        <v/>
      </c>
      <c r="L12" s="35" t="str">
        <f aca="false">IF(L3="×",VLOOKUP(2,K8:L11,2,TRUE()),"")</f>
        <v/>
      </c>
      <c r="M12" s="35" t="str">
        <f aca="false">IF(M3="×",VLOOKUP(2,L8:M11,2,TRUE()),"")</f>
        <v/>
      </c>
      <c r="N12" s="35" t="str">
        <f aca="false">IF(N3="×",VLOOKUP(2,M8:N11,2,TRUE()),"")</f>
        <v/>
      </c>
      <c r="O12" s="35" t="str">
        <f aca="false">IF(O3="×",VLOOKUP(2,N8:O11,2,TRUE()),"")</f>
        <v/>
      </c>
      <c r="P12" s="35" t="str">
        <f aca="false">IF(P3="×",VLOOKUP(2,O8:P11,2,TRUE()),"")</f>
        <v/>
      </c>
      <c r="Q12" s="35" t="str">
        <f aca="false">IF(Q3="×",VLOOKUP(2,P8:Q11,2,TRUE()),"")</f>
        <v/>
      </c>
      <c r="R12" s="35" t="str">
        <f aca="false">IF(R3="×",VLOOKUP(2,Q8:R11,2,TRUE()),"")</f>
        <v/>
      </c>
      <c r="S12" s="35" t="str">
        <f aca="false">IF(S3="×",VLOOKUP(2,R8:S11,2,TRUE()),"")</f>
        <v/>
      </c>
      <c r="T12" s="35" t="str">
        <f aca="false">IF(T3="×",VLOOKUP(2,S8:T11,2,TRUE()),"")</f>
        <v/>
      </c>
      <c r="U12" s="35" t="str">
        <f aca="false">IF(U3="×",VLOOKUP(2,T8:U11,2,TRUE()),"")</f>
        <v/>
      </c>
      <c r="Z12" s="13" t="n">
        <v>7</v>
      </c>
      <c r="AA12" s="10" t="n">
        <v>7</v>
      </c>
    </row>
    <row r="13" customFormat="false" ht="13.5" hidden="false" customHeight="false" outlineLevel="0" collapsed="false">
      <c r="B13" s="33" t="s">
        <v>10</v>
      </c>
      <c r="D13" s="20"/>
      <c r="E13" s="20" t="n">
        <f aca="false">IF(E3="／",VLOOKUP(1,D8:E11,2,TRUE()),"")</f>
        <v>3</v>
      </c>
      <c r="F13" s="20" t="str">
        <f aca="false">IF(F3="／",VLOOKUP(1,E8:F11,2,TRUE()),"")</f>
        <v/>
      </c>
      <c r="G13" s="20" t="str">
        <f aca="false">IF(G3="／",VLOOKUP(1,F8:G11,2,TRUE()),"")</f>
        <v/>
      </c>
      <c r="H13" s="20" t="str">
        <f aca="false">IF(H3="／",VLOOKUP(1,G8:H11,2,TRUE()),"")</f>
        <v/>
      </c>
      <c r="I13" s="20" t="str">
        <f aca="false">IF(I3="／",VLOOKUP(1,H8:I11,2,TRUE()),"")</f>
        <v/>
      </c>
      <c r="J13" s="20" t="str">
        <f aca="false">IF(J3="／",VLOOKUP(1,I8:J11,2,TRUE()),"")</f>
        <v/>
      </c>
      <c r="K13" s="20" t="str">
        <f aca="false">IF(K3="／",VLOOKUP(1,J8:K11,2,TRUE()),"")</f>
        <v/>
      </c>
      <c r="L13" s="20" t="str">
        <f aca="false">IF(L3="／",VLOOKUP(1,K8:L11,2,TRUE()),"")</f>
        <v/>
      </c>
      <c r="M13" s="20" t="n">
        <f aca="false">IF(M3="／",VLOOKUP(1,L8:M11,2,TRUE()),"")</f>
        <v>0</v>
      </c>
      <c r="N13" s="20" t="str">
        <f aca="false">IF(N3="／",VLOOKUP(1,M8:N11,2,TRUE()),"")</f>
        <v/>
      </c>
      <c r="O13" s="20" t="str">
        <f aca="false">IF(O3="／",VLOOKUP(1,N8:O11,2,TRUE()),"")</f>
        <v/>
      </c>
      <c r="P13" s="20" t="str">
        <f aca="false">IF(P3="／",VLOOKUP(1,O8:P11,2,TRUE()),"")</f>
        <v/>
      </c>
      <c r="Q13" s="20" t="str">
        <f aca="false">IF(Q3="／",VLOOKUP(1,P8:Q11,2,TRUE()),"")</f>
        <v/>
      </c>
      <c r="R13" s="20" t="str">
        <f aca="false">IF(R3="／",VLOOKUP(1,Q8:R11,2,TRUE()),"")</f>
        <v/>
      </c>
      <c r="S13" s="20" t="str">
        <f aca="false">IF(S3="／",VLOOKUP(1,R8:S11,2,TRUE()),"")</f>
        <v/>
      </c>
      <c r="T13" s="20" t="str">
        <f aca="false">IF(T3="／",VLOOKUP(1,S8:T11,2,TRUE()),"")</f>
        <v/>
      </c>
      <c r="U13" s="20" t="str">
        <f aca="false">IF(U3="／",VLOOKUP(1,T8:U11,2,TRUE()),"")</f>
        <v/>
      </c>
      <c r="Z13" s="13" t="n">
        <v>8</v>
      </c>
      <c r="AA13" s="10" t="n">
        <v>8</v>
      </c>
    </row>
    <row r="14" customFormat="false" ht="13.5" hidden="false" customHeight="false" outlineLevel="0" collapsed="false">
      <c r="B14" s="37"/>
      <c r="Z14" s="13" t="n">
        <v>9</v>
      </c>
      <c r="AA14" s="10" t="n">
        <v>9</v>
      </c>
    </row>
    <row r="15" customFormat="false" ht="13.5" hidden="false" customHeight="false" outlineLevel="0" collapsed="false">
      <c r="B15" s="38" t="s">
        <v>11</v>
      </c>
      <c r="D15" s="39"/>
      <c r="E15" s="39"/>
      <c r="F15" s="39"/>
      <c r="G15" s="39"/>
      <c r="H15" s="39"/>
      <c r="I15" s="39"/>
      <c r="J15" s="39"/>
      <c r="K15" s="39"/>
      <c r="L15" s="39"/>
      <c r="M15" s="39"/>
      <c r="N15" s="39"/>
      <c r="O15" s="39"/>
      <c r="P15" s="39"/>
      <c r="Q15" s="39"/>
      <c r="R15" s="39"/>
      <c r="S15" s="39"/>
      <c r="T15" s="39"/>
      <c r="U15" s="39"/>
      <c r="V15" s="39"/>
      <c r="W15" s="39"/>
      <c r="X15" s="39"/>
      <c r="Z15" s="13" t="s">
        <v>6</v>
      </c>
      <c r="AA15" s="10" t="n">
        <v>0</v>
      </c>
    </row>
    <row r="16" customFormat="false" ht="13.5" hidden="false" customHeight="false" outlineLevel="0" collapsed="false">
      <c r="Z16" s="14" t="s">
        <v>2</v>
      </c>
      <c r="AA16" s="15" t="n">
        <v>10</v>
      </c>
    </row>
    <row r="17" customFormat="false" ht="14.25" hidden="false" customHeight="false" outlineLevel="0" collapsed="false">
      <c r="Z17" s="16" t="s">
        <v>1</v>
      </c>
      <c r="AA17" s="17"/>
    </row>
  </sheetData>
  <mergeCells count="20">
    <mergeCell ref="D4:E4"/>
    <mergeCell ref="F4:G4"/>
    <mergeCell ref="H4:I4"/>
    <mergeCell ref="J4:K4"/>
    <mergeCell ref="L4:M4"/>
    <mergeCell ref="N4:O4"/>
    <mergeCell ref="P4:Q4"/>
    <mergeCell ref="R4:S4"/>
    <mergeCell ref="T4:U4"/>
    <mergeCell ref="V4:X4"/>
    <mergeCell ref="D15:E15"/>
    <mergeCell ref="F15:G15"/>
    <mergeCell ref="H15:I15"/>
    <mergeCell ref="J15:K15"/>
    <mergeCell ref="L15:M15"/>
    <mergeCell ref="N15:O15"/>
    <mergeCell ref="P15:Q15"/>
    <mergeCell ref="R15:S15"/>
    <mergeCell ref="T15:U15"/>
    <mergeCell ref="V15:X15"/>
  </mergeCells>
  <conditionalFormatting sqref="E3 G3 I3 K3 M3 O3 Q3 S3 U3">
    <cfRule type="expression" priority="2" aboveAverage="0" equalAverage="0" bottom="0" percent="0" rank="0" text="" dxfId="6">
      <formula>OR(SUM(D7:E7)&lt;0,SUM(D7:E7)&gt;10)</formula>
    </cfRule>
  </conditionalFormatting>
  <conditionalFormatting sqref="D3 F3 H3 J3 L3 N3 P3 R3 T3 V3">
    <cfRule type="cellIs" priority="3" operator="equal" aboveAverage="0" equalAverage="0" bottom="0" percent="0" rank="0" text="" dxfId="7">
      <formula>"／"</formula>
    </cfRule>
  </conditionalFormatting>
  <dataValidations count="1">
    <dataValidation allowBlank="true" errorStyle="stop" operator="between" showDropDown="false" showErrorMessage="true" showInputMessage="false" sqref="D3:X3" type="list">
      <formula1>$Z$4:$Z$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12"/>
    <col collapsed="false" customWidth="true" hidden="false" outlineLevel="0" max="4" min="4" style="0" width="5.87"/>
    <col collapsed="false" customWidth="true" hidden="false" outlineLevel="0" max="24" min="5" style="0" width="5.62"/>
    <col collapsed="false" customWidth="true" hidden="false" outlineLevel="0" max="27" min="26" style="0" width="9.36"/>
  </cols>
  <sheetData>
    <row r="1" customFormat="false" ht="14.25" hidden="false" customHeight="false" outlineLevel="0" collapsed="false"/>
    <row r="2" customFormat="false" ht="14.25" hidden="false" customHeight="false" outlineLevel="0" collapsed="false">
      <c r="D2" s="0" t="n">
        <v>1</v>
      </c>
      <c r="F2" s="0" t="n">
        <v>2</v>
      </c>
      <c r="H2" s="0" t="n">
        <v>3</v>
      </c>
      <c r="J2" s="0" t="n">
        <v>4</v>
      </c>
      <c r="L2" s="0" t="n">
        <v>5</v>
      </c>
      <c r="N2" s="0" t="n">
        <v>6</v>
      </c>
      <c r="P2" s="0" t="n">
        <v>7</v>
      </c>
      <c r="R2" s="0" t="n">
        <v>8</v>
      </c>
      <c r="T2" s="0" t="n">
        <v>9</v>
      </c>
      <c r="V2" s="0" t="n">
        <v>10</v>
      </c>
      <c r="Z2" s="1" t="s">
        <v>0</v>
      </c>
    </row>
    <row r="3" customFormat="false" ht="14.25" hidden="false" customHeight="false" outlineLevel="0" collapsed="false">
      <c r="D3" s="2" t="n">
        <v>3</v>
      </c>
      <c r="E3" s="4" t="s">
        <v>1</v>
      </c>
      <c r="F3" s="2" t="n">
        <v>3</v>
      </c>
      <c r="G3" s="4" t="s">
        <v>5</v>
      </c>
      <c r="H3" s="2"/>
      <c r="I3" s="36" t="s">
        <v>2</v>
      </c>
      <c r="J3" s="2" t="n">
        <v>3</v>
      </c>
      <c r="K3" s="36" t="n">
        <v>4</v>
      </c>
      <c r="L3" s="2" t="s">
        <v>6</v>
      </c>
      <c r="M3" s="4" t="s">
        <v>1</v>
      </c>
      <c r="N3" s="2"/>
      <c r="O3" s="36"/>
      <c r="P3" s="2"/>
      <c r="Q3" s="36"/>
      <c r="R3" s="2"/>
      <c r="S3" s="36"/>
      <c r="T3" s="2"/>
      <c r="U3" s="36"/>
      <c r="V3" s="2"/>
      <c r="W3" s="21"/>
      <c r="X3" s="3"/>
      <c r="Z3" s="6" t="s">
        <v>3</v>
      </c>
      <c r="AA3" s="7" t="s">
        <v>4</v>
      </c>
    </row>
    <row r="4" customFormat="false" ht="14.25" hidden="false" customHeight="false" outlineLevel="0" collapsed="false">
      <c r="D4" s="8"/>
      <c r="E4" s="8"/>
      <c r="F4" s="8"/>
      <c r="G4" s="8"/>
      <c r="H4" s="8"/>
      <c r="I4" s="8"/>
      <c r="J4" s="8"/>
      <c r="K4" s="8"/>
      <c r="L4" s="8"/>
      <c r="M4" s="8"/>
      <c r="N4" s="8"/>
      <c r="O4" s="8"/>
      <c r="P4" s="8"/>
      <c r="Q4" s="8"/>
      <c r="R4" s="8"/>
      <c r="S4" s="8"/>
      <c r="T4" s="8"/>
      <c r="U4" s="8"/>
      <c r="V4" s="8"/>
      <c r="W4" s="8"/>
      <c r="X4" s="8"/>
      <c r="Z4" s="9" t="s">
        <v>5</v>
      </c>
      <c r="AA4" s="10" t="n">
        <v>0</v>
      </c>
      <c r="AB4" s="11"/>
    </row>
    <row r="5" customFormat="false" ht="13.5" hidden="false" customHeight="false" outlineLevel="0" collapsed="false">
      <c r="D5" s="12"/>
      <c r="E5" s="12"/>
      <c r="F5" s="12"/>
      <c r="G5" s="12"/>
      <c r="H5" s="12"/>
      <c r="I5" s="12"/>
      <c r="J5" s="12"/>
      <c r="K5" s="12"/>
      <c r="L5" s="12"/>
      <c r="M5" s="12"/>
      <c r="N5" s="12"/>
      <c r="O5" s="12"/>
      <c r="P5" s="12"/>
      <c r="Q5" s="12"/>
      <c r="R5" s="12"/>
      <c r="S5" s="12"/>
      <c r="T5" s="12"/>
      <c r="U5" s="12"/>
      <c r="V5" s="12"/>
      <c r="W5" s="12"/>
      <c r="X5" s="12"/>
      <c r="Z5" s="13"/>
      <c r="AA5" s="10"/>
      <c r="AB5" s="11"/>
    </row>
    <row r="6" customFormat="false" ht="13.5" hidden="false" customHeight="false" outlineLevel="0" collapsed="false">
      <c r="B6" s="19" t="s">
        <v>7</v>
      </c>
      <c r="D6" s="22" t="n">
        <f aca="false">IF(D3="","",IF(D3="／",10-C6,VLOOKUP(D3,$Z$4:$AA$16,2,FALSE())))</f>
        <v>3</v>
      </c>
      <c r="E6" s="22" t="n">
        <f aca="false">IF(E3="","",IF(E3="／",10-D6,VLOOKUP(E3,$Z$4:$AA$16,2,FALSE())))</f>
        <v>7</v>
      </c>
      <c r="F6" s="22" t="n">
        <f aca="false">IF(F3="","",IF(F3="／",10-E6,VLOOKUP(F3,$Z$4:$AA$16,2,FALSE())))</f>
        <v>3</v>
      </c>
      <c r="G6" s="22" t="n">
        <f aca="false">IF(G3="","",IF(G3="／",10-F6,VLOOKUP(G3,$Z$4:$AA$16,2,FALSE())))</f>
        <v>0</v>
      </c>
      <c r="H6" s="22" t="str">
        <f aca="false">IF(H3="","",IF(H3="／",10-G6,VLOOKUP(H3,$Z$4:$AA$16,2,FALSE())))</f>
        <v/>
      </c>
      <c r="I6" s="22" t="n">
        <f aca="false">IF(I3="","",IF(I3="／",10-H6,VLOOKUP(I3,$Z$4:$AA$16,2,FALSE())))</f>
        <v>10</v>
      </c>
      <c r="J6" s="22" t="n">
        <f aca="false">IF(J3="","",IF(J3="／",10-I6,VLOOKUP(J3,$Z$4:$AA$16,2,FALSE())))</f>
        <v>3</v>
      </c>
      <c r="K6" s="22" t="n">
        <f aca="false">IF(K3="","",IF(K3="／",10-J6,VLOOKUP(K3,$Z$4:$AA$16,2,FALSE())))</f>
        <v>4</v>
      </c>
      <c r="L6" s="22" t="n">
        <f aca="false">IF(L3="","",IF(L3="／",10-K6,VLOOKUP(L3,$Z$4:$AA$16,2,FALSE())))</f>
        <v>0</v>
      </c>
      <c r="M6" s="22" t="n">
        <f aca="false">IF(M3="","",IF(M3="／",10-L6,VLOOKUP(M3,$Z$4:$AA$16,2,FALSE())))</f>
        <v>10</v>
      </c>
      <c r="N6" s="22" t="str">
        <f aca="false">IF(N3="","",IF(N3="／",10-M6,VLOOKUP(N3,$Z$4:$AA$16,2,FALSE())))</f>
        <v/>
      </c>
      <c r="O6" s="22" t="str">
        <f aca="false">IF(O3="","",IF(O3="／",10-N6,VLOOKUP(O3,$Z$4:$AA$16,2,FALSE())))</f>
        <v/>
      </c>
      <c r="P6" s="22" t="str">
        <f aca="false">IF(P3="","",IF(P3="／",10-O6,VLOOKUP(P3,$Z$4:$AA$16,2,FALSE())))</f>
        <v/>
      </c>
      <c r="Q6" s="22" t="str">
        <f aca="false">IF(Q3="","",IF(Q3="／",10-P6,VLOOKUP(Q3,$Z$4:$AA$16,2,FALSE())))</f>
        <v/>
      </c>
      <c r="R6" s="22" t="str">
        <f aca="false">IF(R3="","",IF(R3="／",10-Q6,VLOOKUP(R3,$Z$4:$AA$16,2,FALSE())))</f>
        <v/>
      </c>
      <c r="S6" s="22" t="str">
        <f aca="false">IF(S3="","",IF(S3="／",10-R6,VLOOKUP(S3,$Z$4:$AA$16,2,FALSE())))</f>
        <v/>
      </c>
      <c r="T6" s="22" t="str">
        <f aca="false">IF(T3="","",IF(T3="／",10-S6,VLOOKUP(T3,$Z$4:$AA$16,2,FALSE())))</f>
        <v/>
      </c>
      <c r="U6" s="22" t="str">
        <f aca="false">IF(U3="","",IF(U3="／",10-T6,VLOOKUP(U3,$Z$4:$AA$16,2,FALSE())))</f>
        <v/>
      </c>
      <c r="V6" s="22" t="str">
        <f aca="false">IF(V3="","",IF(V3="／",10-U6,VLOOKUP(V3,$Z$4:$AA$16,2,FALSE())))</f>
        <v/>
      </c>
      <c r="W6" s="22" t="str">
        <f aca="false">IF(W3="","",IF(W3="／",10-V6,VLOOKUP(W3,$Z$4:$AA$16,2,FALSE())))</f>
        <v/>
      </c>
      <c r="X6" s="22" t="str">
        <f aca="false">IF(X3="","",IF(X3="／",10-W6,VLOOKUP(X3,$Z$4:$AA$16,2,FALSE())))</f>
        <v/>
      </c>
      <c r="Z6" s="13" t="n">
        <v>1</v>
      </c>
      <c r="AA6" s="10" t="n">
        <v>1</v>
      </c>
      <c r="AB6" s="11"/>
    </row>
    <row r="7" customFormat="false" ht="13.5" hidden="false" customHeight="false" outlineLevel="0" collapsed="false">
      <c r="Z7" s="13" t="n">
        <v>2</v>
      </c>
      <c r="AA7" s="10" t="n">
        <v>2</v>
      </c>
    </row>
    <row r="8" customFormat="false" ht="13.5" hidden="false" customHeight="false" outlineLevel="0" collapsed="false">
      <c r="B8" s="19" t="s">
        <v>8</v>
      </c>
      <c r="C8" s="23" t="n">
        <v>1</v>
      </c>
      <c r="D8" s="20" t="n">
        <f aca="false">COUNT(F6)</f>
        <v>1</v>
      </c>
      <c r="E8" s="24" t="n">
        <f aca="false">SUM(F6)</f>
        <v>3</v>
      </c>
      <c r="F8" s="20" t="n">
        <f aca="false">COUNT(H6)</f>
        <v>0</v>
      </c>
      <c r="G8" s="24" t="n">
        <f aca="false">SUM(H6)</f>
        <v>0</v>
      </c>
      <c r="H8" s="20" t="n">
        <f aca="false">COUNT(J6)</f>
        <v>1</v>
      </c>
      <c r="I8" s="24" t="n">
        <f aca="false">SUM(J6)</f>
        <v>3</v>
      </c>
      <c r="J8" s="20" t="n">
        <f aca="false">COUNT(L6)</f>
        <v>1</v>
      </c>
      <c r="K8" s="24" t="n">
        <f aca="false">SUM(L6)</f>
        <v>0</v>
      </c>
      <c r="L8" s="20" t="n">
        <f aca="false">COUNT(N6)</f>
        <v>0</v>
      </c>
      <c r="M8" s="24" t="n">
        <f aca="false">SUM(N6)</f>
        <v>0</v>
      </c>
      <c r="N8" s="20" t="n">
        <f aca="false">COUNT(P6)</f>
        <v>0</v>
      </c>
      <c r="O8" s="24" t="n">
        <f aca="false">SUM(P6)</f>
        <v>0</v>
      </c>
      <c r="P8" s="20" t="n">
        <f aca="false">COUNT(R6)</f>
        <v>0</v>
      </c>
      <c r="Q8" s="24" t="n">
        <f aca="false">SUM(R6)</f>
        <v>0</v>
      </c>
      <c r="R8" s="20" t="n">
        <f aca="false">COUNT(T6)</f>
        <v>0</v>
      </c>
      <c r="S8" s="24" t="n">
        <f aca="false">SUM(T6)</f>
        <v>0</v>
      </c>
      <c r="T8" s="20" t="n">
        <f aca="false">COUNT(V6)</f>
        <v>0</v>
      </c>
      <c r="U8" s="20" t="n">
        <f aca="false">SUM(V6)</f>
        <v>0</v>
      </c>
      <c r="Z8" s="13" t="n">
        <v>3</v>
      </c>
      <c r="AA8" s="10" t="n">
        <v>3</v>
      </c>
    </row>
    <row r="9" customFormat="false" ht="13.5" hidden="false" customHeight="false" outlineLevel="0" collapsed="false">
      <c r="C9" s="26" t="n">
        <v>2</v>
      </c>
      <c r="D9" s="20" t="n">
        <f aca="false">COUNT(F6:G6)</f>
        <v>2</v>
      </c>
      <c r="E9" s="24" t="n">
        <f aca="false">SUM(F6:G6)</f>
        <v>3</v>
      </c>
      <c r="F9" s="20" t="n">
        <f aca="false">COUNT(H6:I6)</f>
        <v>1</v>
      </c>
      <c r="G9" s="24" t="n">
        <f aca="false">SUM(H6:I6)</f>
        <v>10</v>
      </c>
      <c r="H9" s="20" t="n">
        <f aca="false">COUNT(J6:K6)</f>
        <v>2</v>
      </c>
      <c r="I9" s="24" t="n">
        <f aca="false">SUM(J6:K6)</f>
        <v>7</v>
      </c>
      <c r="J9" s="20" t="n">
        <f aca="false">COUNT(L6:M6)</f>
        <v>2</v>
      </c>
      <c r="K9" s="24" t="n">
        <f aca="false">SUM(L6:M6)</f>
        <v>10</v>
      </c>
      <c r="L9" s="20" t="n">
        <f aca="false">COUNT(N6:O6)</f>
        <v>0</v>
      </c>
      <c r="M9" s="24" t="n">
        <f aca="false">SUM(N6:O6)</f>
        <v>0</v>
      </c>
      <c r="N9" s="20" t="n">
        <f aca="false">COUNT(P6:Q6)</f>
        <v>0</v>
      </c>
      <c r="O9" s="24" t="n">
        <f aca="false">SUM(P6:Q6)</f>
        <v>0</v>
      </c>
      <c r="P9" s="20" t="n">
        <f aca="false">COUNT(R6:S6)</f>
        <v>0</v>
      </c>
      <c r="Q9" s="24" t="n">
        <f aca="false">SUM(R6:S6)</f>
        <v>0</v>
      </c>
      <c r="R9" s="20" t="n">
        <f aca="false">COUNT(T6:U6)</f>
        <v>0</v>
      </c>
      <c r="S9" s="24" t="n">
        <f aca="false">SUM(T6:U6)</f>
        <v>0</v>
      </c>
      <c r="T9" s="20" t="n">
        <f aca="false">COUNT(V6:W6)</f>
        <v>0</v>
      </c>
      <c r="U9" s="20" t="n">
        <f aca="false">SUM(V6:W6)</f>
        <v>0</v>
      </c>
      <c r="Z9" s="13" t="n">
        <v>4</v>
      </c>
      <c r="AA9" s="10" t="n">
        <v>4</v>
      </c>
    </row>
    <row r="10" customFormat="false" ht="13.5" hidden="false" customHeight="false" outlineLevel="0" collapsed="false">
      <c r="C10" s="27" t="n">
        <v>3</v>
      </c>
      <c r="D10" s="20" t="n">
        <f aca="false">COUNT(F6:H6)</f>
        <v>2</v>
      </c>
      <c r="E10" s="24" t="n">
        <f aca="false">SUM(F6:H6)</f>
        <v>3</v>
      </c>
      <c r="F10" s="20" t="n">
        <f aca="false">COUNT(H6:J6)</f>
        <v>2</v>
      </c>
      <c r="G10" s="24" t="n">
        <f aca="false">SUM(H6:J6)</f>
        <v>13</v>
      </c>
      <c r="H10" s="20" t="n">
        <f aca="false">COUNT(J6:L6)</f>
        <v>3</v>
      </c>
      <c r="I10" s="24" t="n">
        <f aca="false">SUM(J6:L6)</f>
        <v>7</v>
      </c>
      <c r="J10" s="20" t="n">
        <f aca="false">COUNT(L6:N6)</f>
        <v>2</v>
      </c>
      <c r="K10" s="24" t="n">
        <f aca="false">SUM(L6:N6)</f>
        <v>10</v>
      </c>
      <c r="L10" s="20" t="n">
        <f aca="false">COUNT(N6:P6)</f>
        <v>0</v>
      </c>
      <c r="M10" s="24" t="n">
        <f aca="false">SUM(N6:P6)</f>
        <v>0</v>
      </c>
      <c r="N10" s="20" t="n">
        <f aca="false">COUNT(P6:R6)</f>
        <v>0</v>
      </c>
      <c r="O10" s="24" t="n">
        <f aca="false">SUM(P6:R6)</f>
        <v>0</v>
      </c>
      <c r="P10" s="20" t="n">
        <f aca="false">COUNT(R6:T6)</f>
        <v>0</v>
      </c>
      <c r="Q10" s="24" t="n">
        <f aca="false">SUM(R6:T6)</f>
        <v>0</v>
      </c>
      <c r="R10" s="20" t="n">
        <f aca="false">COUNT(T6:V6)</f>
        <v>0</v>
      </c>
      <c r="S10" s="24" t="n">
        <f aca="false">SUM(T6:V6)</f>
        <v>0</v>
      </c>
      <c r="T10" s="20" t="n">
        <f aca="false">COUNT(V6:X6)</f>
        <v>0</v>
      </c>
      <c r="U10" s="20" t="n">
        <f aca="false">SUM(V6:X6)</f>
        <v>0</v>
      </c>
      <c r="Z10" s="13" t="n">
        <v>5</v>
      </c>
      <c r="AA10" s="10" t="n">
        <v>5</v>
      </c>
    </row>
    <row r="11" customFormat="false" ht="13.5" hidden="false" customHeight="false" outlineLevel="0" collapsed="false">
      <c r="C11" s="28" t="n">
        <v>4</v>
      </c>
      <c r="D11" s="29" t="n">
        <f aca="false">COUNT(F6:I6)</f>
        <v>3</v>
      </c>
      <c r="E11" s="30" t="n">
        <f aca="false">SUM(F6:I6)</f>
        <v>13</v>
      </c>
      <c r="F11" s="29" t="n">
        <f aca="false">COUNT(H6:K6)</f>
        <v>3</v>
      </c>
      <c r="G11" s="30" t="n">
        <f aca="false">SUM(H6:K6)</f>
        <v>17</v>
      </c>
      <c r="H11" s="29" t="n">
        <f aca="false">COUNT(J6:M6)</f>
        <v>4</v>
      </c>
      <c r="I11" s="30" t="n">
        <f aca="false">SUM(J6:M6)</f>
        <v>17</v>
      </c>
      <c r="J11" s="29" t="n">
        <f aca="false">COUNT(L6:O6)</f>
        <v>2</v>
      </c>
      <c r="K11" s="30" t="n">
        <f aca="false">SUM(L6:O6)</f>
        <v>10</v>
      </c>
      <c r="L11" s="29" t="n">
        <f aca="false">COUNT(N6:Q6)</f>
        <v>0</v>
      </c>
      <c r="M11" s="30" t="n">
        <f aca="false">SUM(N6:Q6)</f>
        <v>0</v>
      </c>
      <c r="N11" s="29" t="n">
        <f aca="false">COUNT(P6:S6)</f>
        <v>0</v>
      </c>
      <c r="O11" s="30" t="n">
        <f aca="false">SUM(P6:S6)</f>
        <v>0</v>
      </c>
      <c r="P11" s="29" t="n">
        <f aca="false">COUNT(R6:U6)</f>
        <v>0</v>
      </c>
      <c r="Q11" s="30" t="n">
        <f aca="false">SUM(R6:U6)</f>
        <v>0</v>
      </c>
      <c r="R11" s="29" t="n">
        <f aca="false">COUNT(T6:W6)</f>
        <v>0</v>
      </c>
      <c r="S11" s="30" t="n">
        <f aca="false">SUM(T6:W6)</f>
        <v>0</v>
      </c>
      <c r="T11" s="29" t="n">
        <f aca="false">COUNT(V6:Y6)</f>
        <v>0</v>
      </c>
      <c r="U11" s="29" t="n">
        <f aca="false">SUM(V6:Y6)</f>
        <v>0</v>
      </c>
      <c r="Z11" s="13" t="n">
        <v>6</v>
      </c>
      <c r="AA11" s="10" t="n">
        <v>6</v>
      </c>
    </row>
    <row r="12" customFormat="false" ht="13.5" hidden="false" customHeight="false" outlineLevel="0" collapsed="false">
      <c r="B12" s="33" t="s">
        <v>9</v>
      </c>
      <c r="D12" s="35"/>
      <c r="E12" s="35" t="str">
        <f aca="false">IF(E3="×",VLOOKUP(2,D8:E11,2,TRUE()),"")</f>
        <v/>
      </c>
      <c r="F12" s="35" t="str">
        <f aca="false">IF(F3="×",VLOOKUP(2,E8:F11,2,TRUE()),"")</f>
        <v/>
      </c>
      <c r="G12" s="35" t="str">
        <f aca="false">IF(G3="×",VLOOKUP(2,F8:G11,2,TRUE()),"")</f>
        <v/>
      </c>
      <c r="H12" s="35" t="str">
        <f aca="false">IF(H3="×",VLOOKUP(2,G8:H11,2,TRUE()),"")</f>
        <v/>
      </c>
      <c r="I12" s="35" t="n">
        <f aca="false">IF(I3="×",VLOOKUP(2,H8:I11,2,TRUE()),"")</f>
        <v>7</v>
      </c>
      <c r="J12" s="35" t="str">
        <f aca="false">IF(J3="×",VLOOKUP(2,I8:J11,2,TRUE()),"")</f>
        <v/>
      </c>
      <c r="K12" s="35" t="str">
        <f aca="false">IF(K3="×",VLOOKUP(2,J8:K11,2,TRUE()),"")</f>
        <v/>
      </c>
      <c r="L12" s="35" t="str">
        <f aca="false">IF(L3="×",VLOOKUP(2,K8:L11,2,TRUE()),"")</f>
        <v/>
      </c>
      <c r="M12" s="35" t="str">
        <f aca="false">IF(M3="×",VLOOKUP(2,L8:M11,2,TRUE()),"")</f>
        <v/>
      </c>
      <c r="N12" s="35" t="str">
        <f aca="false">IF(N3="×",VLOOKUP(2,M8:N11,2,TRUE()),"")</f>
        <v/>
      </c>
      <c r="O12" s="35" t="str">
        <f aca="false">IF(O3="×",VLOOKUP(2,N8:O11,2,TRUE()),"")</f>
        <v/>
      </c>
      <c r="P12" s="35" t="str">
        <f aca="false">IF(P3="×",VLOOKUP(2,O8:P11,2,TRUE()),"")</f>
        <v/>
      </c>
      <c r="Q12" s="35" t="str">
        <f aca="false">IF(Q3="×",VLOOKUP(2,P8:Q11,2,TRUE()),"")</f>
        <v/>
      </c>
      <c r="R12" s="35" t="str">
        <f aca="false">IF(R3="×",VLOOKUP(2,Q8:R11,2,TRUE()),"")</f>
        <v/>
      </c>
      <c r="S12" s="35" t="str">
        <f aca="false">IF(S3="×",VLOOKUP(2,R8:S11,2,TRUE()),"")</f>
        <v/>
      </c>
      <c r="T12" s="35" t="str">
        <f aca="false">IF(T3="×",VLOOKUP(2,S8:T11,2,TRUE()),"")</f>
        <v/>
      </c>
      <c r="U12" s="35" t="str">
        <f aca="false">IF(U3="×",VLOOKUP(2,T8:U11,2,TRUE()),"")</f>
        <v/>
      </c>
      <c r="Z12" s="13" t="n">
        <v>7</v>
      </c>
      <c r="AA12" s="10" t="n">
        <v>7</v>
      </c>
    </row>
    <row r="13" customFormat="false" ht="13.5" hidden="false" customHeight="false" outlineLevel="0" collapsed="false">
      <c r="B13" s="33" t="s">
        <v>10</v>
      </c>
      <c r="D13" s="20"/>
      <c r="E13" s="20" t="n">
        <f aca="false">IF(E3="／",VLOOKUP(1,D8:E11,2,TRUE()),"")</f>
        <v>3</v>
      </c>
      <c r="F13" s="20" t="str">
        <f aca="false">IF(F3="／",VLOOKUP(1,E8:F11,2,TRUE()),"")</f>
        <v/>
      </c>
      <c r="G13" s="20" t="str">
        <f aca="false">IF(G3="／",VLOOKUP(1,F8:G11,2,TRUE()),"")</f>
        <v/>
      </c>
      <c r="H13" s="20" t="str">
        <f aca="false">IF(H3="／",VLOOKUP(1,G8:H11,2,TRUE()),"")</f>
        <v/>
      </c>
      <c r="I13" s="20" t="str">
        <f aca="false">IF(I3="／",VLOOKUP(1,H8:I11,2,TRUE()),"")</f>
        <v/>
      </c>
      <c r="J13" s="20" t="str">
        <f aca="false">IF(J3="／",VLOOKUP(1,I8:J11,2,TRUE()),"")</f>
        <v/>
      </c>
      <c r="K13" s="20" t="str">
        <f aca="false">IF(K3="／",VLOOKUP(1,J8:K11,2,TRUE()),"")</f>
        <v/>
      </c>
      <c r="L13" s="20" t="str">
        <f aca="false">IF(L3="／",VLOOKUP(1,K8:L11,2,TRUE()),"")</f>
        <v/>
      </c>
      <c r="M13" s="20" t="n">
        <f aca="false">IF(M3="／",VLOOKUP(1,L8:M11,2,TRUE()),"")</f>
        <v>0</v>
      </c>
      <c r="N13" s="20" t="str">
        <f aca="false">IF(N3="／",VLOOKUP(1,M8:N11,2,TRUE()),"")</f>
        <v/>
      </c>
      <c r="O13" s="20" t="str">
        <f aca="false">IF(O3="／",VLOOKUP(1,N8:O11,2,TRUE()),"")</f>
        <v/>
      </c>
      <c r="P13" s="20" t="str">
        <f aca="false">IF(P3="／",VLOOKUP(1,O8:P11,2,TRUE()),"")</f>
        <v/>
      </c>
      <c r="Q13" s="20" t="str">
        <f aca="false">IF(Q3="／",VLOOKUP(1,P8:Q11,2,TRUE()),"")</f>
        <v/>
      </c>
      <c r="R13" s="20" t="str">
        <f aca="false">IF(R3="／",VLOOKUP(1,Q8:R11,2,TRUE()),"")</f>
        <v/>
      </c>
      <c r="S13" s="20" t="str">
        <f aca="false">IF(S3="／",VLOOKUP(1,R8:S11,2,TRUE()),"")</f>
        <v/>
      </c>
      <c r="T13" s="20" t="str">
        <f aca="false">IF(T3="／",VLOOKUP(1,S8:T11,2,TRUE()),"")</f>
        <v/>
      </c>
      <c r="U13" s="20" t="str">
        <f aca="false">IF(U3="／",VLOOKUP(1,T8:U11,2,TRUE()),"")</f>
        <v/>
      </c>
      <c r="Z13" s="13" t="n">
        <v>8</v>
      </c>
      <c r="AA13" s="10" t="n">
        <v>8</v>
      </c>
    </row>
    <row r="14" customFormat="false" ht="13.5" hidden="false" customHeight="false" outlineLevel="0" collapsed="false">
      <c r="B14" s="38"/>
      <c r="Z14" s="13" t="n">
        <v>9</v>
      </c>
      <c r="AA14" s="10" t="n">
        <v>9</v>
      </c>
    </row>
    <row r="15" customFormat="false" ht="13.5" hidden="false" customHeight="false" outlineLevel="0" collapsed="false">
      <c r="B15" s="33" t="s">
        <v>11</v>
      </c>
      <c r="D15" s="39" t="n">
        <f aca="false">SUM(D6:E6,E12:E13)</f>
        <v>13</v>
      </c>
      <c r="E15" s="39"/>
      <c r="F15" s="39" t="n">
        <f aca="false">SUM(F6:G6,G12:G13)</f>
        <v>3</v>
      </c>
      <c r="G15" s="39"/>
      <c r="H15" s="39" t="n">
        <f aca="false">SUM(H6:I6,I12:I13)</f>
        <v>17</v>
      </c>
      <c r="I15" s="39"/>
      <c r="J15" s="39" t="n">
        <f aca="false">SUM(J6:K6,K12:K13)</f>
        <v>7</v>
      </c>
      <c r="K15" s="39"/>
      <c r="L15" s="39" t="n">
        <f aca="false">SUM(L6:M6,M12:M13)</f>
        <v>10</v>
      </c>
      <c r="M15" s="39"/>
      <c r="N15" s="39" t="n">
        <f aca="false">SUM(N6:O6,O12:O13)</f>
        <v>0</v>
      </c>
      <c r="O15" s="39"/>
      <c r="P15" s="39" t="n">
        <f aca="false">SUM(P6:Q6,Q12:Q13)</f>
        <v>0</v>
      </c>
      <c r="Q15" s="39"/>
      <c r="R15" s="39" t="n">
        <f aca="false">SUM(R6:S6,S12:S13)</f>
        <v>0</v>
      </c>
      <c r="S15" s="39"/>
      <c r="T15" s="39" t="n">
        <f aca="false">SUM(T6:U6,U12:U13)</f>
        <v>0</v>
      </c>
      <c r="U15" s="39"/>
      <c r="V15" s="39" t="n">
        <f aca="false">SUM(V6:X6)</f>
        <v>0</v>
      </c>
      <c r="W15" s="39"/>
      <c r="X15" s="39"/>
      <c r="Z15" s="13" t="s">
        <v>6</v>
      </c>
      <c r="AA15" s="10" t="n">
        <v>0</v>
      </c>
    </row>
    <row r="16" customFormat="false" ht="13.5" hidden="false" customHeight="false" outlineLevel="0" collapsed="false">
      <c r="Z16" s="14" t="s">
        <v>2</v>
      </c>
      <c r="AA16" s="15" t="n">
        <v>10</v>
      </c>
    </row>
    <row r="17" customFormat="false" ht="14.25" hidden="false" customHeight="false" outlineLevel="0" collapsed="false">
      <c r="Z17" s="16" t="s">
        <v>1</v>
      </c>
      <c r="AA17" s="17"/>
    </row>
  </sheetData>
  <mergeCells count="20">
    <mergeCell ref="D4:E4"/>
    <mergeCell ref="F4:G4"/>
    <mergeCell ref="H4:I4"/>
    <mergeCell ref="J4:K4"/>
    <mergeCell ref="L4:M4"/>
    <mergeCell ref="N4:O4"/>
    <mergeCell ref="P4:Q4"/>
    <mergeCell ref="R4:S4"/>
    <mergeCell ref="T4:U4"/>
    <mergeCell ref="V4:X4"/>
    <mergeCell ref="D15:E15"/>
    <mergeCell ref="F15:G15"/>
    <mergeCell ref="H15:I15"/>
    <mergeCell ref="J15:K15"/>
    <mergeCell ref="L15:M15"/>
    <mergeCell ref="N15:O15"/>
    <mergeCell ref="P15:Q15"/>
    <mergeCell ref="R15:S15"/>
    <mergeCell ref="T15:U15"/>
    <mergeCell ref="V15:X15"/>
  </mergeCells>
  <conditionalFormatting sqref="D3 F3 H3 J3 L3 N3 P3 R3 T3 V3">
    <cfRule type="cellIs" priority="2" operator="equal" aboveAverage="0" equalAverage="0" bottom="0" percent="0" rank="0" text="" dxfId="8">
      <formula>"／"</formula>
    </cfRule>
  </conditionalFormatting>
  <conditionalFormatting sqref="E3 G3 I3 K3 M3 O3 Q3 S3 U3">
    <cfRule type="expression" priority="3" aboveAverage="0" equalAverage="0" bottom="0" percent="0" rank="0" text="" dxfId="9">
      <formula>OR(SUM(D7:E7)&lt;0,SUM(D7:E7)&gt;10)</formula>
    </cfRule>
  </conditionalFormatting>
  <dataValidations count="1">
    <dataValidation allowBlank="true" errorStyle="stop" operator="between" showDropDown="false" showErrorMessage="true" showInputMessage="false" sqref="D3:X3" type="list">
      <formula1>$Z$4:$Z$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25"/>
    <col collapsed="false" customWidth="true" hidden="false" outlineLevel="0" max="4" min="4" style="0" width="5.87"/>
    <col collapsed="false" customWidth="true" hidden="false" outlineLevel="0" max="24" min="5" style="0" width="5.62"/>
    <col collapsed="false" customWidth="true" hidden="false" outlineLevel="0" max="27" min="26" style="0" width="9.36"/>
  </cols>
  <sheetData>
    <row r="1" customFormat="false" ht="14.25" hidden="false" customHeight="false" outlineLevel="0" collapsed="false"/>
    <row r="2" customFormat="false" ht="14.25" hidden="false" customHeight="false" outlineLevel="0" collapsed="false">
      <c r="D2" s="0" t="n">
        <v>1</v>
      </c>
      <c r="F2" s="0" t="n">
        <v>2</v>
      </c>
      <c r="H2" s="0" t="n">
        <v>3</v>
      </c>
      <c r="J2" s="0" t="n">
        <v>4</v>
      </c>
      <c r="L2" s="0" t="n">
        <v>5</v>
      </c>
      <c r="N2" s="0" t="n">
        <v>6</v>
      </c>
      <c r="P2" s="0" t="n">
        <v>7</v>
      </c>
      <c r="R2" s="0" t="n">
        <v>8</v>
      </c>
      <c r="T2" s="0" t="n">
        <v>9</v>
      </c>
      <c r="V2" s="0" t="n">
        <v>10</v>
      </c>
      <c r="Z2" s="1" t="s">
        <v>0</v>
      </c>
    </row>
    <row r="3" customFormat="false" ht="14.25" hidden="false" customHeight="false" outlineLevel="0" collapsed="false">
      <c r="D3" s="2" t="n">
        <v>3</v>
      </c>
      <c r="E3" s="4" t="s">
        <v>1</v>
      </c>
      <c r="F3" s="2" t="n">
        <v>3</v>
      </c>
      <c r="G3" s="4" t="s">
        <v>5</v>
      </c>
      <c r="H3" s="2"/>
      <c r="I3" s="36" t="s">
        <v>2</v>
      </c>
      <c r="J3" s="2" t="n">
        <v>3</v>
      </c>
      <c r="K3" s="36" t="n">
        <v>4</v>
      </c>
      <c r="L3" s="2" t="s">
        <v>6</v>
      </c>
      <c r="M3" s="4" t="s">
        <v>1</v>
      </c>
      <c r="N3" s="2"/>
      <c r="O3" s="36"/>
      <c r="P3" s="2"/>
      <c r="Q3" s="36"/>
      <c r="R3" s="2"/>
      <c r="S3" s="36"/>
      <c r="T3" s="2"/>
      <c r="U3" s="36"/>
      <c r="V3" s="2"/>
      <c r="W3" s="21"/>
      <c r="X3" s="36"/>
      <c r="Z3" s="6" t="s">
        <v>3</v>
      </c>
      <c r="AA3" s="7" t="s">
        <v>4</v>
      </c>
    </row>
    <row r="4" customFormat="false" ht="14.25" hidden="false" customHeight="false" outlineLevel="0" collapsed="false">
      <c r="D4" s="8" t="n">
        <f aca="false">IF(COUNTA(D3:E3)=0,"",B4+D15)</f>
        <v>13</v>
      </c>
      <c r="E4" s="8"/>
      <c r="F4" s="8" t="n">
        <f aca="false">IF(COUNTA(F3:G3)=0,"",D4+F15)</f>
        <v>16</v>
      </c>
      <c r="G4" s="8"/>
      <c r="H4" s="8" t="n">
        <f aca="false">IF(COUNTA(H3:I3)=0,"",F4+H15)</f>
        <v>33</v>
      </c>
      <c r="I4" s="8"/>
      <c r="J4" s="8" t="n">
        <f aca="false">IF(COUNTA(J3:K3)=0,"",H4+J15)</f>
        <v>40</v>
      </c>
      <c r="K4" s="8"/>
      <c r="L4" s="8" t="n">
        <f aca="false">IF(COUNTA(L3:M3)=0,"",J4+L15)</f>
        <v>50</v>
      </c>
      <c r="M4" s="8"/>
      <c r="N4" s="8" t="str">
        <f aca="false">IF(COUNTA(N3:O3)=0,"",L4+N15)</f>
        <v/>
      </c>
      <c r="O4" s="8"/>
      <c r="P4" s="8" t="str">
        <f aca="false">IF(COUNTA(P3:Q3)=0,"",N4+P15)</f>
        <v/>
      </c>
      <c r="Q4" s="8"/>
      <c r="R4" s="8" t="str">
        <f aca="false">IF(COUNTA(R3:S3)=0,"",P4+R15)</f>
        <v/>
      </c>
      <c r="S4" s="8"/>
      <c r="T4" s="8" t="str">
        <f aca="false">IF(COUNTA(T3:U3)=0,"",R4+T15)</f>
        <v/>
      </c>
      <c r="U4" s="8"/>
      <c r="V4" s="8" t="str">
        <f aca="false">IF(COUNTA(V3:X3)=0,"",T4+V15)</f>
        <v/>
      </c>
      <c r="W4" s="8"/>
      <c r="X4" s="8"/>
      <c r="Z4" s="9" t="s">
        <v>5</v>
      </c>
      <c r="AA4" s="10" t="n">
        <v>0</v>
      </c>
      <c r="AB4" s="11"/>
    </row>
    <row r="5" customFormat="false" ht="13.5" hidden="false" customHeight="false" outlineLevel="0" collapsed="false">
      <c r="D5" s="12"/>
      <c r="E5" s="12"/>
      <c r="F5" s="12"/>
      <c r="G5" s="12"/>
      <c r="H5" s="12"/>
      <c r="I5" s="12"/>
      <c r="J5" s="12"/>
      <c r="K5" s="12"/>
      <c r="L5" s="12"/>
      <c r="M5" s="12"/>
      <c r="N5" s="12"/>
      <c r="O5" s="12"/>
      <c r="P5" s="12"/>
      <c r="Q5" s="12"/>
      <c r="R5" s="12"/>
      <c r="S5" s="12"/>
      <c r="T5" s="12"/>
      <c r="U5" s="12"/>
      <c r="V5" s="12"/>
      <c r="W5" s="12"/>
      <c r="X5" s="12"/>
      <c r="Z5" s="13"/>
      <c r="AA5" s="10"/>
      <c r="AB5" s="11"/>
    </row>
    <row r="6" customFormat="false" ht="13.5" hidden="false" customHeight="false" outlineLevel="0" collapsed="false">
      <c r="B6" s="19" t="s">
        <v>7</v>
      </c>
      <c r="D6" s="22" t="n">
        <f aca="false">IF(D3="","",IF(D3="／",10-C6,VLOOKUP(D3,$Z$4:$AA$16,2,FALSE())))</f>
        <v>3</v>
      </c>
      <c r="E6" s="22" t="n">
        <f aca="false">IF(E3="","",IF(E3="／",10-D6,VLOOKUP(E3,$Z$4:$AA$16,2,FALSE())))</f>
        <v>7</v>
      </c>
      <c r="F6" s="22" t="n">
        <f aca="false">IF(F3="","",IF(F3="／",10-E6,VLOOKUP(F3,$Z$4:$AA$16,2,FALSE())))</f>
        <v>3</v>
      </c>
      <c r="G6" s="22" t="n">
        <f aca="false">IF(G3="","",IF(G3="／",10-F6,VLOOKUP(G3,$Z$4:$AA$16,2,FALSE())))</f>
        <v>0</v>
      </c>
      <c r="H6" s="22" t="str">
        <f aca="false">IF(H3="","",IF(H3="／",10-G6,VLOOKUP(H3,$Z$4:$AA$16,2,FALSE())))</f>
        <v/>
      </c>
      <c r="I6" s="22" t="n">
        <f aca="false">IF(I3="","",IF(I3="／",10-H6,VLOOKUP(I3,$Z$4:$AA$16,2,FALSE())))</f>
        <v>10</v>
      </c>
      <c r="J6" s="22" t="n">
        <f aca="false">IF(J3="","",IF(J3="／",10-I6,VLOOKUP(J3,$Z$4:$AA$16,2,FALSE())))</f>
        <v>3</v>
      </c>
      <c r="K6" s="22" t="n">
        <f aca="false">IF(K3="","",IF(K3="／",10-J6,VLOOKUP(K3,$Z$4:$AA$16,2,FALSE())))</f>
        <v>4</v>
      </c>
      <c r="L6" s="22" t="n">
        <f aca="false">IF(L3="","",IF(L3="／",10-K6,VLOOKUP(L3,$Z$4:$AA$16,2,FALSE())))</f>
        <v>0</v>
      </c>
      <c r="M6" s="22" t="n">
        <f aca="false">IF(M3="","",IF(M3="／",10-L6,VLOOKUP(M3,$Z$4:$AA$16,2,FALSE())))</f>
        <v>10</v>
      </c>
      <c r="N6" s="22" t="str">
        <f aca="false">IF(N3="","",IF(N3="／",10-M6,VLOOKUP(N3,$Z$4:$AA$16,2,FALSE())))</f>
        <v/>
      </c>
      <c r="O6" s="22" t="str">
        <f aca="false">IF(O3="","",IF(O3="／",10-N6,VLOOKUP(O3,$Z$4:$AA$16,2,FALSE())))</f>
        <v/>
      </c>
      <c r="P6" s="22" t="str">
        <f aca="false">IF(P3="","",IF(P3="／",10-O6,VLOOKUP(P3,$Z$4:$AA$16,2,FALSE())))</f>
        <v/>
      </c>
      <c r="Q6" s="22" t="str">
        <f aca="false">IF(Q3="","",IF(Q3="／",10-P6,VLOOKUP(Q3,$Z$4:$AA$16,2,FALSE())))</f>
        <v/>
      </c>
      <c r="R6" s="22" t="str">
        <f aca="false">IF(R3="","",IF(R3="／",10-Q6,VLOOKUP(R3,$Z$4:$AA$16,2,FALSE())))</f>
        <v/>
      </c>
      <c r="S6" s="22" t="str">
        <f aca="false">IF(S3="","",IF(S3="／",10-R6,VLOOKUP(S3,$Z$4:$AA$16,2,FALSE())))</f>
        <v/>
      </c>
      <c r="T6" s="22" t="str">
        <f aca="false">IF(T3="","",IF(T3="／",10-S6,VLOOKUP(T3,$Z$4:$AA$16,2,FALSE())))</f>
        <v/>
      </c>
      <c r="U6" s="22" t="str">
        <f aca="false">IF(U3="","",IF(U3="／",10-T6,VLOOKUP(U3,$Z$4:$AA$16,2,FALSE())))</f>
        <v/>
      </c>
      <c r="V6" s="22" t="str">
        <f aca="false">IF(V3="","",IF(V3="／",10-U6,VLOOKUP(V3,$Z$4:$AA$16,2,FALSE())))</f>
        <v/>
      </c>
      <c r="W6" s="22" t="str">
        <f aca="false">IF(W3="","",IF(W3="／",10-V6,VLOOKUP(W3,$Z$4:$AA$16,2,FALSE())))</f>
        <v/>
      </c>
      <c r="X6" s="22" t="str">
        <f aca="false">IF(X3="","",IF(X3="／",10-W6,VLOOKUP(X3,$Z$4:$AA$16,2,FALSE())))</f>
        <v/>
      </c>
      <c r="Z6" s="13" t="n">
        <v>1</v>
      </c>
      <c r="AA6" s="10" t="n">
        <v>1</v>
      </c>
      <c r="AB6" s="11"/>
    </row>
    <row r="7" customFormat="false" ht="13.5" hidden="false" customHeight="false" outlineLevel="0" collapsed="false">
      <c r="Z7" s="13" t="n">
        <v>2</v>
      </c>
      <c r="AA7" s="10" t="n">
        <v>2</v>
      </c>
    </row>
    <row r="8" customFormat="false" ht="13.5" hidden="false" customHeight="false" outlineLevel="0" collapsed="false">
      <c r="C8" s="23" t="n">
        <v>1</v>
      </c>
      <c r="D8" s="20" t="n">
        <f aca="false">COUNT(F6)</f>
        <v>1</v>
      </c>
      <c r="E8" s="24" t="n">
        <f aca="false">SUM(F6)</f>
        <v>3</v>
      </c>
      <c r="F8" s="20" t="n">
        <f aca="false">COUNT(H6)</f>
        <v>0</v>
      </c>
      <c r="G8" s="24" t="n">
        <f aca="false">SUM(H6)</f>
        <v>0</v>
      </c>
      <c r="H8" s="20" t="n">
        <f aca="false">COUNT(J6)</f>
        <v>1</v>
      </c>
      <c r="I8" s="24" t="n">
        <f aca="false">SUM(J6)</f>
        <v>3</v>
      </c>
      <c r="J8" s="20" t="n">
        <f aca="false">COUNT(L6)</f>
        <v>1</v>
      </c>
      <c r="K8" s="24" t="n">
        <f aca="false">SUM(L6)</f>
        <v>0</v>
      </c>
      <c r="L8" s="20" t="n">
        <f aca="false">COUNT(N6)</f>
        <v>0</v>
      </c>
      <c r="M8" s="24" t="n">
        <f aca="false">SUM(N6)</f>
        <v>0</v>
      </c>
      <c r="N8" s="20" t="n">
        <f aca="false">COUNT(P6)</f>
        <v>0</v>
      </c>
      <c r="O8" s="24" t="n">
        <f aca="false">SUM(P6)</f>
        <v>0</v>
      </c>
      <c r="P8" s="20" t="n">
        <f aca="false">COUNT(R6)</f>
        <v>0</v>
      </c>
      <c r="Q8" s="24" t="n">
        <f aca="false">SUM(R6)</f>
        <v>0</v>
      </c>
      <c r="R8" s="20" t="n">
        <f aca="false">COUNT(T6)</f>
        <v>0</v>
      </c>
      <c r="S8" s="24" t="n">
        <f aca="false">SUM(T6)</f>
        <v>0</v>
      </c>
      <c r="T8" s="20" t="n">
        <f aca="false">COUNT(V6)</f>
        <v>0</v>
      </c>
      <c r="U8" s="20" t="n">
        <f aca="false">SUM(V6)</f>
        <v>0</v>
      </c>
      <c r="Z8" s="13" t="n">
        <v>3</v>
      </c>
      <c r="AA8" s="10" t="n">
        <v>3</v>
      </c>
    </row>
    <row r="9" customFormat="false" ht="13.5" hidden="false" customHeight="false" outlineLevel="0" collapsed="false">
      <c r="C9" s="26" t="n">
        <v>2</v>
      </c>
      <c r="D9" s="20" t="n">
        <f aca="false">COUNT(F6:G6)</f>
        <v>2</v>
      </c>
      <c r="E9" s="24" t="n">
        <f aca="false">SUM(F6:G6)</f>
        <v>3</v>
      </c>
      <c r="F9" s="20" t="n">
        <f aca="false">COUNT(H6:I6)</f>
        <v>1</v>
      </c>
      <c r="G9" s="24" t="n">
        <f aca="false">SUM(H6:I6)</f>
        <v>10</v>
      </c>
      <c r="H9" s="20" t="n">
        <f aca="false">COUNT(J6:K6)</f>
        <v>2</v>
      </c>
      <c r="I9" s="24" t="n">
        <f aca="false">SUM(J6:K6)</f>
        <v>7</v>
      </c>
      <c r="J9" s="20" t="n">
        <f aca="false">COUNT(L6:M6)</f>
        <v>2</v>
      </c>
      <c r="K9" s="24" t="n">
        <f aca="false">SUM(L6:M6)</f>
        <v>10</v>
      </c>
      <c r="L9" s="20" t="n">
        <f aca="false">COUNT(N6:O6)</f>
        <v>0</v>
      </c>
      <c r="M9" s="24" t="n">
        <f aca="false">SUM(N6:O6)</f>
        <v>0</v>
      </c>
      <c r="N9" s="20" t="n">
        <f aca="false">COUNT(P6:Q6)</f>
        <v>0</v>
      </c>
      <c r="O9" s="24" t="n">
        <f aca="false">SUM(P6:Q6)</f>
        <v>0</v>
      </c>
      <c r="P9" s="20" t="n">
        <f aca="false">COUNT(R6:S6)</f>
        <v>0</v>
      </c>
      <c r="Q9" s="24" t="n">
        <f aca="false">SUM(R6:S6)</f>
        <v>0</v>
      </c>
      <c r="R9" s="20" t="n">
        <f aca="false">COUNT(T6:U6)</f>
        <v>0</v>
      </c>
      <c r="S9" s="24" t="n">
        <f aca="false">SUM(T6:U6)</f>
        <v>0</v>
      </c>
      <c r="T9" s="20" t="n">
        <f aca="false">COUNT(V6:W6)</f>
        <v>0</v>
      </c>
      <c r="U9" s="20" t="n">
        <f aca="false">SUM(V6:W6)</f>
        <v>0</v>
      </c>
      <c r="Z9" s="13" t="n">
        <v>4</v>
      </c>
      <c r="AA9" s="10" t="n">
        <v>4</v>
      </c>
    </row>
    <row r="10" customFormat="false" ht="13.5" hidden="false" customHeight="false" outlineLevel="0" collapsed="false">
      <c r="C10" s="27" t="n">
        <v>3</v>
      </c>
      <c r="D10" s="20" t="n">
        <f aca="false">COUNT(F6:H6)</f>
        <v>2</v>
      </c>
      <c r="E10" s="24" t="n">
        <f aca="false">SUM(F6:H6)</f>
        <v>3</v>
      </c>
      <c r="F10" s="20" t="n">
        <f aca="false">COUNT(H6:J6)</f>
        <v>2</v>
      </c>
      <c r="G10" s="24" t="n">
        <f aca="false">SUM(H6:J6)</f>
        <v>13</v>
      </c>
      <c r="H10" s="20" t="n">
        <f aca="false">COUNT(J6:L6)</f>
        <v>3</v>
      </c>
      <c r="I10" s="24" t="n">
        <f aca="false">SUM(J6:L6)</f>
        <v>7</v>
      </c>
      <c r="J10" s="20" t="n">
        <f aca="false">COUNT(L6:N6)</f>
        <v>2</v>
      </c>
      <c r="K10" s="24" t="n">
        <f aca="false">SUM(L6:N6)</f>
        <v>10</v>
      </c>
      <c r="L10" s="20" t="n">
        <f aca="false">COUNT(N6:P6)</f>
        <v>0</v>
      </c>
      <c r="M10" s="24" t="n">
        <f aca="false">SUM(N6:P6)</f>
        <v>0</v>
      </c>
      <c r="N10" s="20" t="n">
        <f aca="false">COUNT(P6:R6)</f>
        <v>0</v>
      </c>
      <c r="O10" s="24" t="n">
        <f aca="false">SUM(P6:R6)</f>
        <v>0</v>
      </c>
      <c r="P10" s="20" t="n">
        <f aca="false">COUNT(R6:T6)</f>
        <v>0</v>
      </c>
      <c r="Q10" s="24" t="n">
        <f aca="false">SUM(R6:T6)</f>
        <v>0</v>
      </c>
      <c r="R10" s="20" t="n">
        <f aca="false">COUNT(T6:V6)</f>
        <v>0</v>
      </c>
      <c r="S10" s="24" t="n">
        <f aca="false">SUM(T6:V6)</f>
        <v>0</v>
      </c>
      <c r="T10" s="20" t="n">
        <f aca="false">COUNT(V6:X6)</f>
        <v>0</v>
      </c>
      <c r="U10" s="20" t="n">
        <f aca="false">SUM(V6:X6)</f>
        <v>0</v>
      </c>
      <c r="Z10" s="13" t="n">
        <v>5</v>
      </c>
      <c r="AA10" s="10" t="n">
        <v>5</v>
      </c>
    </row>
    <row r="11" customFormat="false" ht="13.5" hidden="false" customHeight="false" outlineLevel="0" collapsed="false">
      <c r="C11" s="28" t="n">
        <v>4</v>
      </c>
      <c r="D11" s="29" t="n">
        <f aca="false">COUNT(F6:I6)</f>
        <v>3</v>
      </c>
      <c r="E11" s="30" t="n">
        <f aca="false">SUM(F6:I6)</f>
        <v>13</v>
      </c>
      <c r="F11" s="29" t="n">
        <f aca="false">COUNT(H6:K6)</f>
        <v>3</v>
      </c>
      <c r="G11" s="30" t="n">
        <f aca="false">SUM(H6:K6)</f>
        <v>17</v>
      </c>
      <c r="H11" s="29" t="n">
        <f aca="false">COUNT(J6:M6)</f>
        <v>4</v>
      </c>
      <c r="I11" s="30" t="n">
        <f aca="false">SUM(J6:M6)</f>
        <v>17</v>
      </c>
      <c r="J11" s="29" t="n">
        <f aca="false">COUNT(L6:O6)</f>
        <v>2</v>
      </c>
      <c r="K11" s="30" t="n">
        <f aca="false">SUM(L6:O6)</f>
        <v>10</v>
      </c>
      <c r="L11" s="29" t="n">
        <f aca="false">COUNT(N6:Q6)</f>
        <v>0</v>
      </c>
      <c r="M11" s="30" t="n">
        <f aca="false">SUM(N6:Q6)</f>
        <v>0</v>
      </c>
      <c r="N11" s="29" t="n">
        <f aca="false">COUNT(P6:S6)</f>
        <v>0</v>
      </c>
      <c r="O11" s="30" t="n">
        <f aca="false">SUM(P6:S6)</f>
        <v>0</v>
      </c>
      <c r="P11" s="29" t="n">
        <f aca="false">COUNT(R6:U6)</f>
        <v>0</v>
      </c>
      <c r="Q11" s="30" t="n">
        <f aca="false">SUM(R6:U6)</f>
        <v>0</v>
      </c>
      <c r="R11" s="29" t="n">
        <f aca="false">COUNT(T6:W6)</f>
        <v>0</v>
      </c>
      <c r="S11" s="30" t="n">
        <f aca="false">SUM(T6:W6)</f>
        <v>0</v>
      </c>
      <c r="T11" s="29" t="n">
        <f aca="false">COUNT(V6:Y6)</f>
        <v>0</v>
      </c>
      <c r="U11" s="29" t="n">
        <f aca="false">SUM(V6:Y6)</f>
        <v>0</v>
      </c>
      <c r="Z11" s="13" t="n">
        <v>6</v>
      </c>
      <c r="AA11" s="10" t="n">
        <v>6</v>
      </c>
    </row>
    <row r="12" customFormat="false" ht="13.5" hidden="false" customHeight="false" outlineLevel="0" collapsed="false">
      <c r="B12" s="33" t="s">
        <v>9</v>
      </c>
      <c r="D12" s="35"/>
      <c r="E12" s="35" t="str">
        <f aca="false">IF(E3="×",VLOOKUP(2,D8:E11,2,TRUE()),"")</f>
        <v/>
      </c>
      <c r="F12" s="35" t="str">
        <f aca="false">IF(F3="×",VLOOKUP(2,E8:F11,2,TRUE()),"")</f>
        <v/>
      </c>
      <c r="G12" s="35" t="str">
        <f aca="false">IF(G3="×",VLOOKUP(2,F8:G11,2,TRUE()),"")</f>
        <v/>
      </c>
      <c r="H12" s="35" t="str">
        <f aca="false">IF(H3="×",VLOOKUP(2,G8:H11,2,TRUE()),"")</f>
        <v/>
      </c>
      <c r="I12" s="35" t="n">
        <f aca="false">IF(I3="×",VLOOKUP(2,H8:I11,2,TRUE()),"")</f>
        <v>7</v>
      </c>
      <c r="J12" s="35" t="str">
        <f aca="false">IF(J3="×",VLOOKUP(2,I8:J11,2,TRUE()),"")</f>
        <v/>
      </c>
      <c r="K12" s="35" t="str">
        <f aca="false">IF(K3="×",VLOOKUP(2,J8:K11,2,TRUE()),"")</f>
        <v/>
      </c>
      <c r="L12" s="35" t="str">
        <f aca="false">IF(L3="×",VLOOKUP(2,K8:L11,2,TRUE()),"")</f>
        <v/>
      </c>
      <c r="M12" s="35" t="str">
        <f aca="false">IF(M3="×",VLOOKUP(2,L8:M11,2,TRUE()),"")</f>
        <v/>
      </c>
      <c r="N12" s="35" t="str">
        <f aca="false">IF(N3="×",VLOOKUP(2,M8:N11,2,TRUE()),"")</f>
        <v/>
      </c>
      <c r="O12" s="35" t="str">
        <f aca="false">IF(O3="×",VLOOKUP(2,N8:O11,2,TRUE()),"")</f>
        <v/>
      </c>
      <c r="P12" s="35" t="str">
        <f aca="false">IF(P3="×",VLOOKUP(2,O8:P11,2,TRUE()),"")</f>
        <v/>
      </c>
      <c r="Q12" s="35" t="str">
        <f aca="false">IF(Q3="×",VLOOKUP(2,P8:Q11,2,TRUE()),"")</f>
        <v/>
      </c>
      <c r="R12" s="35" t="str">
        <f aca="false">IF(R3="×",VLOOKUP(2,Q8:R11,2,TRUE()),"")</f>
        <v/>
      </c>
      <c r="S12" s="35" t="str">
        <f aca="false">IF(S3="×",VLOOKUP(2,R8:S11,2,TRUE()),"")</f>
        <v/>
      </c>
      <c r="T12" s="35" t="str">
        <f aca="false">IF(T3="×",VLOOKUP(2,S8:T11,2,TRUE()),"")</f>
        <v/>
      </c>
      <c r="U12" s="35" t="str">
        <f aca="false">IF(U3="×",VLOOKUP(2,T8:U11,2,TRUE()),"")</f>
        <v/>
      </c>
      <c r="Z12" s="13" t="n">
        <v>7</v>
      </c>
      <c r="AA12" s="10" t="n">
        <v>7</v>
      </c>
    </row>
    <row r="13" customFormat="false" ht="13.5" hidden="false" customHeight="false" outlineLevel="0" collapsed="false">
      <c r="B13" s="33" t="s">
        <v>10</v>
      </c>
      <c r="D13" s="20"/>
      <c r="E13" s="20" t="n">
        <f aca="false">IF(E3="／",VLOOKUP(1,D8:E11,2,TRUE()),"")</f>
        <v>3</v>
      </c>
      <c r="F13" s="20" t="str">
        <f aca="false">IF(F3="／",VLOOKUP(1,E8:F11,2,TRUE()),"")</f>
        <v/>
      </c>
      <c r="G13" s="20" t="str">
        <f aca="false">IF(G3="／",VLOOKUP(1,F8:G11,2,TRUE()),"")</f>
        <v/>
      </c>
      <c r="H13" s="20" t="str">
        <f aca="false">IF(H3="／",VLOOKUP(1,G8:H11,2,TRUE()),"")</f>
        <v/>
      </c>
      <c r="I13" s="20" t="str">
        <f aca="false">IF(I3="／",VLOOKUP(1,H8:I11,2,TRUE()),"")</f>
        <v/>
      </c>
      <c r="J13" s="20" t="str">
        <f aca="false">IF(J3="／",VLOOKUP(1,I8:J11,2,TRUE()),"")</f>
        <v/>
      </c>
      <c r="K13" s="20" t="str">
        <f aca="false">IF(K3="／",VLOOKUP(1,J8:K11,2,TRUE()),"")</f>
        <v/>
      </c>
      <c r="L13" s="20" t="str">
        <f aca="false">IF(L3="／",VLOOKUP(1,K8:L11,2,TRUE()),"")</f>
        <v/>
      </c>
      <c r="M13" s="20" t="n">
        <f aca="false">IF(M3="／",VLOOKUP(1,L8:M11,2,TRUE()),"")</f>
        <v>0</v>
      </c>
      <c r="N13" s="20" t="str">
        <f aca="false">IF(N3="／",VLOOKUP(1,M8:N11,2,TRUE()),"")</f>
        <v/>
      </c>
      <c r="O13" s="20" t="str">
        <f aca="false">IF(O3="／",VLOOKUP(1,N8:O11,2,TRUE()),"")</f>
        <v/>
      </c>
      <c r="P13" s="20" t="str">
        <f aca="false">IF(P3="／",VLOOKUP(1,O8:P11,2,TRUE()),"")</f>
        <v/>
      </c>
      <c r="Q13" s="20" t="str">
        <f aca="false">IF(Q3="／",VLOOKUP(1,P8:Q11,2,TRUE()),"")</f>
        <v/>
      </c>
      <c r="R13" s="20" t="str">
        <f aca="false">IF(R3="／",VLOOKUP(1,Q8:R11,2,TRUE()),"")</f>
        <v/>
      </c>
      <c r="S13" s="20" t="str">
        <f aca="false">IF(S3="／",VLOOKUP(1,R8:S11,2,TRUE()),"")</f>
        <v/>
      </c>
      <c r="T13" s="20" t="str">
        <f aca="false">IF(T3="／",VLOOKUP(1,S8:T11,2,TRUE()),"")</f>
        <v/>
      </c>
      <c r="U13" s="20" t="str">
        <f aca="false">IF(U3="／",VLOOKUP(1,T8:U11,2,TRUE()),"")</f>
        <v/>
      </c>
      <c r="Z13" s="13" t="n">
        <v>8</v>
      </c>
      <c r="AA13" s="10" t="n">
        <v>8</v>
      </c>
    </row>
    <row r="14" customFormat="false" ht="13.5" hidden="false" customHeight="false" outlineLevel="0" collapsed="false">
      <c r="B14" s="38"/>
      <c r="Z14" s="13" t="n">
        <v>9</v>
      </c>
      <c r="AA14" s="10" t="n">
        <v>9</v>
      </c>
    </row>
    <row r="15" customFormat="false" ht="13.5" hidden="false" customHeight="false" outlineLevel="0" collapsed="false">
      <c r="B15" s="38" t="s">
        <v>11</v>
      </c>
      <c r="D15" s="39" t="n">
        <f aca="false">SUM(D6:E6,E12:E13)</f>
        <v>13</v>
      </c>
      <c r="E15" s="39"/>
      <c r="F15" s="39" t="n">
        <f aca="false">SUM(F6:G6,G12:G13)</f>
        <v>3</v>
      </c>
      <c r="G15" s="39"/>
      <c r="H15" s="39" t="n">
        <f aca="false">SUM(H6:I6,I12:I13)</f>
        <v>17</v>
      </c>
      <c r="I15" s="39"/>
      <c r="J15" s="39" t="n">
        <f aca="false">SUM(J6:K6,K12:K13)</f>
        <v>7</v>
      </c>
      <c r="K15" s="39"/>
      <c r="L15" s="39" t="n">
        <f aca="false">SUM(L6:M6,M12:M13)</f>
        <v>10</v>
      </c>
      <c r="M15" s="39"/>
      <c r="N15" s="39" t="n">
        <f aca="false">SUM(N6:O6,O12:O13)</f>
        <v>0</v>
      </c>
      <c r="O15" s="39"/>
      <c r="P15" s="39" t="n">
        <f aca="false">SUM(P6:Q6,Q12:Q13)</f>
        <v>0</v>
      </c>
      <c r="Q15" s="39"/>
      <c r="R15" s="39" t="n">
        <f aca="false">SUM(R6:S6,S12:S13)</f>
        <v>0</v>
      </c>
      <c r="S15" s="39"/>
      <c r="T15" s="39" t="n">
        <f aca="false">SUM(T6:U6,U12:U13)</f>
        <v>0</v>
      </c>
      <c r="U15" s="39"/>
      <c r="V15" s="39" t="n">
        <f aca="false">SUM(V6:X6)</f>
        <v>0</v>
      </c>
      <c r="W15" s="39"/>
      <c r="X15" s="39"/>
      <c r="Z15" s="13" t="s">
        <v>6</v>
      </c>
      <c r="AA15" s="10" t="n">
        <v>0</v>
      </c>
    </row>
    <row r="16" customFormat="false" ht="13.5" hidden="false" customHeight="false" outlineLevel="0" collapsed="false">
      <c r="Z16" s="14" t="s">
        <v>2</v>
      </c>
      <c r="AA16" s="15" t="n">
        <v>10</v>
      </c>
    </row>
    <row r="17" customFormat="false" ht="14.25" hidden="false" customHeight="false" outlineLevel="0" collapsed="false">
      <c r="Z17" s="16" t="s">
        <v>1</v>
      </c>
      <c r="AA17" s="17"/>
    </row>
  </sheetData>
  <mergeCells count="20">
    <mergeCell ref="D4:E4"/>
    <mergeCell ref="F4:G4"/>
    <mergeCell ref="H4:I4"/>
    <mergeCell ref="J4:K4"/>
    <mergeCell ref="L4:M4"/>
    <mergeCell ref="N4:O4"/>
    <mergeCell ref="P4:Q4"/>
    <mergeCell ref="R4:S4"/>
    <mergeCell ref="T4:U4"/>
    <mergeCell ref="V4:X4"/>
    <mergeCell ref="D15:E15"/>
    <mergeCell ref="F15:G15"/>
    <mergeCell ref="H15:I15"/>
    <mergeCell ref="J15:K15"/>
    <mergeCell ref="L15:M15"/>
    <mergeCell ref="N15:O15"/>
    <mergeCell ref="P15:Q15"/>
    <mergeCell ref="R15:S15"/>
    <mergeCell ref="T15:U15"/>
    <mergeCell ref="V15:X15"/>
  </mergeCells>
  <dataValidations count="1">
    <dataValidation allowBlank="true" errorStyle="stop" operator="between" showDropDown="false" showErrorMessage="true" showInputMessage="false" sqref="D3:X3" type="list">
      <formula1>$Z$4:$Z$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2.25"/>
    <col collapsed="false" customWidth="true" hidden="false" outlineLevel="0" max="3" min="3" style="0" width="2.99"/>
    <col collapsed="false" customWidth="true" hidden="false" outlineLevel="0" max="4" min="4" style="0" width="5.87"/>
    <col collapsed="false" customWidth="true" hidden="false" outlineLevel="0" max="24" min="5" style="0" width="5.62"/>
    <col collapsed="false" customWidth="true" hidden="false" outlineLevel="0" max="27" min="26" style="0" width="9.36"/>
  </cols>
  <sheetData>
    <row r="1" customFormat="false" ht="14.25" hidden="false" customHeight="false" outlineLevel="0" collapsed="false"/>
    <row r="2" customFormat="false" ht="14.25" hidden="false" customHeight="false" outlineLevel="0" collapsed="false">
      <c r="D2" s="0" t="n">
        <v>1</v>
      </c>
      <c r="F2" s="0" t="n">
        <v>2</v>
      </c>
      <c r="H2" s="0" t="n">
        <v>3</v>
      </c>
      <c r="J2" s="0" t="n">
        <v>4</v>
      </c>
      <c r="L2" s="0" t="n">
        <v>5</v>
      </c>
      <c r="N2" s="0" t="n">
        <v>6</v>
      </c>
      <c r="P2" s="0" t="n">
        <v>7</v>
      </c>
      <c r="R2" s="0" t="n">
        <v>8</v>
      </c>
      <c r="T2" s="0" t="n">
        <v>9</v>
      </c>
      <c r="V2" s="0" t="n">
        <v>10</v>
      </c>
      <c r="Z2" s="1" t="s">
        <v>0</v>
      </c>
    </row>
    <row r="3" customFormat="false" ht="14.25" hidden="false" customHeight="false" outlineLevel="0" collapsed="false">
      <c r="D3" s="40" t="s">
        <v>5</v>
      </c>
      <c r="E3" s="3" t="n">
        <v>9</v>
      </c>
      <c r="F3" s="40" t="n">
        <v>6</v>
      </c>
      <c r="G3" s="3" t="n">
        <v>4</v>
      </c>
      <c r="H3" s="40"/>
      <c r="I3" s="3" t="s">
        <v>2</v>
      </c>
      <c r="J3" s="40" t="n">
        <v>3</v>
      </c>
      <c r="K3" s="3" t="n">
        <v>4</v>
      </c>
      <c r="L3" s="40" t="n">
        <v>7</v>
      </c>
      <c r="M3" s="4" t="s">
        <v>1</v>
      </c>
      <c r="N3" s="40"/>
      <c r="O3" s="3" t="s">
        <v>2</v>
      </c>
      <c r="P3" s="40" t="n">
        <v>5</v>
      </c>
      <c r="Q3" s="4" t="s">
        <v>1</v>
      </c>
      <c r="R3" s="40"/>
      <c r="S3" s="3" t="s">
        <v>2</v>
      </c>
      <c r="T3" s="40"/>
      <c r="U3" s="3" t="s">
        <v>2</v>
      </c>
      <c r="V3" s="2" t="n">
        <v>2</v>
      </c>
      <c r="W3" s="41" t="s">
        <v>1</v>
      </c>
      <c r="X3" s="36" t="s">
        <v>2</v>
      </c>
      <c r="Z3" s="6" t="s">
        <v>3</v>
      </c>
      <c r="AA3" s="7" t="s">
        <v>4</v>
      </c>
    </row>
    <row r="4" customFormat="false" ht="14.25" hidden="false" customHeight="false" outlineLevel="0" collapsed="false">
      <c r="D4" s="8" t="n">
        <f aca="false">IF(COUNTA(D3:E3)=0,"",B4+D15)</f>
        <v>9</v>
      </c>
      <c r="E4" s="8"/>
      <c r="F4" s="8" t="n">
        <f aca="false">IF(COUNTA(F3:G3)=0,"",D4+F15)</f>
        <v>19</v>
      </c>
      <c r="G4" s="8"/>
      <c r="H4" s="8" t="n">
        <f aca="false">IF(COUNTA(H3:I3)=0,"",F4+H15)</f>
        <v>36</v>
      </c>
      <c r="I4" s="8"/>
      <c r="J4" s="8" t="n">
        <f aca="false">IF(COUNTA(J3:K3)=0,"",H4+J15)</f>
        <v>43</v>
      </c>
      <c r="K4" s="8"/>
      <c r="L4" s="8" t="n">
        <f aca="false">IF(COUNTA(L3:M3)=0,"",J4+L15)</f>
        <v>63</v>
      </c>
      <c r="M4" s="8"/>
      <c r="N4" s="8" t="n">
        <f aca="false">IF(COUNTA(N3:O3)=0,"",L4+N15)</f>
        <v>83</v>
      </c>
      <c r="O4" s="8"/>
      <c r="P4" s="8" t="n">
        <f aca="false">IF(COUNTA(P3:Q3)=0,"",N4+P15)</f>
        <v>103</v>
      </c>
      <c r="Q4" s="8"/>
      <c r="R4" s="8" t="n">
        <f aca="false">IF(COUNTA(R3:S3)=0,"",P4+R15)</f>
        <v>125</v>
      </c>
      <c r="S4" s="8"/>
      <c r="T4" s="8" t="n">
        <f aca="false">IF(COUNTA(T3:U3)=0,"",R4+T15)</f>
        <v>145</v>
      </c>
      <c r="U4" s="8"/>
      <c r="V4" s="8" t="n">
        <f aca="false">IF(COUNTA(V3:X3)=0,"",T4+V15)</f>
        <v>165</v>
      </c>
      <c r="W4" s="8"/>
      <c r="X4" s="8"/>
      <c r="Z4" s="9" t="s">
        <v>5</v>
      </c>
      <c r="AA4" s="10" t="n">
        <v>0</v>
      </c>
      <c r="AB4" s="11"/>
    </row>
    <row r="5" customFormat="false" ht="13.5" hidden="false" customHeight="false" outlineLevel="0" collapsed="false">
      <c r="D5" s="12"/>
      <c r="E5" s="12"/>
      <c r="F5" s="12"/>
      <c r="G5" s="12"/>
      <c r="H5" s="12"/>
      <c r="I5" s="12"/>
      <c r="J5" s="12"/>
      <c r="K5" s="12"/>
      <c r="L5" s="12"/>
      <c r="M5" s="12"/>
      <c r="N5" s="12"/>
      <c r="O5" s="12"/>
      <c r="P5" s="12"/>
      <c r="Q5" s="12"/>
      <c r="R5" s="12"/>
      <c r="S5" s="12"/>
      <c r="T5" s="12"/>
      <c r="U5" s="12"/>
      <c r="V5" s="12"/>
      <c r="W5" s="12"/>
      <c r="X5" s="12"/>
      <c r="Z5" s="13"/>
      <c r="AA5" s="10"/>
      <c r="AB5" s="11"/>
    </row>
    <row r="6" customFormat="false" ht="13.5" hidden="false" customHeight="false" outlineLevel="0" collapsed="false">
      <c r="B6" s="19" t="s">
        <v>7</v>
      </c>
      <c r="D6" s="22" t="n">
        <f aca="false">IF(D3="","",IF(D3="／",10-C6,VLOOKUP(D3,$Z$4:$AA$16,2,FALSE())))</f>
        <v>0</v>
      </c>
      <c r="E6" s="22" t="n">
        <f aca="false">IF(E3="","",IF(E3="／",10-D6,VLOOKUP(E3,$Z$4:$AA$16,2,FALSE())))</f>
        <v>9</v>
      </c>
      <c r="F6" s="22" t="n">
        <f aca="false">IF(F3="","",IF(F3="／",10-E6,VLOOKUP(F3,$Z$4:$AA$16,2,FALSE())))</f>
        <v>6</v>
      </c>
      <c r="G6" s="22" t="n">
        <f aca="false">IF(G3="","",IF(G3="／",10-F6,VLOOKUP(G3,$Z$4:$AA$16,2,FALSE())))</f>
        <v>4</v>
      </c>
      <c r="H6" s="22" t="str">
        <f aca="false">IF(H3="","",IF(H3="／",10-G6,VLOOKUP(H3,$Z$4:$AA$16,2,FALSE())))</f>
        <v/>
      </c>
      <c r="I6" s="22" t="n">
        <f aca="false">IF(I3="","",IF(I3="／",10-H6,VLOOKUP(I3,$Z$4:$AA$16,2,FALSE())))</f>
        <v>10</v>
      </c>
      <c r="J6" s="22" t="n">
        <f aca="false">IF(J3="","",IF(J3="／",10-I6,VLOOKUP(J3,$Z$4:$AA$16,2,FALSE())))</f>
        <v>3</v>
      </c>
      <c r="K6" s="22" t="n">
        <f aca="false">IF(K3="","",IF(K3="／",10-J6,VLOOKUP(K3,$Z$4:$AA$16,2,FALSE())))</f>
        <v>4</v>
      </c>
      <c r="L6" s="22" t="n">
        <f aca="false">IF(L3="","",IF(L3="／",10-K6,VLOOKUP(L3,$Z$4:$AA$16,2,FALSE())))</f>
        <v>7</v>
      </c>
      <c r="M6" s="22" t="n">
        <f aca="false">IF(M3="","",IF(M3="／",10-L6,VLOOKUP(M3,$Z$4:$AA$16,2,FALSE())))</f>
        <v>3</v>
      </c>
      <c r="N6" s="22" t="str">
        <f aca="false">IF(N3="","",IF(N3="／",10-M6,VLOOKUP(N3,$Z$4:$AA$16,2,FALSE())))</f>
        <v/>
      </c>
      <c r="O6" s="22" t="n">
        <f aca="false">IF(O3="","",IF(O3="／",10-N6,VLOOKUP(O3,$Z$4:$AA$16,2,FALSE())))</f>
        <v>10</v>
      </c>
      <c r="P6" s="22" t="n">
        <f aca="false">IF(P3="","",IF(P3="／",10-O6,VLOOKUP(P3,$Z$4:$AA$16,2,FALSE())))</f>
        <v>5</v>
      </c>
      <c r="Q6" s="22" t="n">
        <f aca="false">IF(Q3="","",IF(Q3="／",10-P6,VLOOKUP(Q3,$Z$4:$AA$16,2,FALSE())))</f>
        <v>5</v>
      </c>
      <c r="R6" s="22" t="str">
        <f aca="false">IF(R3="","",IF(R3="／",10-Q6,VLOOKUP(R3,$Z$4:$AA$16,2,FALSE())))</f>
        <v/>
      </c>
      <c r="S6" s="22" t="n">
        <f aca="false">IF(S3="","",IF(S3="／",10-R6,VLOOKUP(S3,$Z$4:$AA$16,2,FALSE())))</f>
        <v>10</v>
      </c>
      <c r="T6" s="22" t="str">
        <f aca="false">IF(T3="","",IF(T3="／",10-S6,VLOOKUP(T3,$Z$4:$AA$16,2,FALSE())))</f>
        <v/>
      </c>
      <c r="U6" s="22" t="n">
        <f aca="false">IF(U3="","",IF(U3="／",10-T6,VLOOKUP(U3,$Z$4:$AA$16,2,FALSE())))</f>
        <v>10</v>
      </c>
      <c r="V6" s="22" t="n">
        <f aca="false">IF(V3="","",IF(V3="／",10-U6,VLOOKUP(V3,$Z$4:$AA$16,2,FALSE())))</f>
        <v>2</v>
      </c>
      <c r="W6" s="22" t="n">
        <f aca="false">IF(W3="","",IF(W3="／",10-V6,VLOOKUP(W3,$Z$4:$AA$16,2,FALSE())))</f>
        <v>8</v>
      </c>
      <c r="X6" s="22" t="n">
        <f aca="false">IF(X3="","",IF(X3="／",10-W6,VLOOKUP(X3,$Z$4:$AA$16,2,FALSE())))</f>
        <v>10</v>
      </c>
      <c r="Z6" s="13" t="n">
        <v>1</v>
      </c>
      <c r="AA6" s="10" t="n">
        <v>1</v>
      </c>
      <c r="AB6" s="11"/>
    </row>
    <row r="7" customFormat="false" ht="13.5" hidden="false" customHeight="false" outlineLevel="0" collapsed="false">
      <c r="Z7" s="13" t="n">
        <v>2</v>
      </c>
      <c r="AA7" s="10" t="n">
        <v>2</v>
      </c>
    </row>
    <row r="8" customFormat="false" ht="13.5" hidden="false" customHeight="false" outlineLevel="0" collapsed="false">
      <c r="C8" s="23" t="n">
        <v>1</v>
      </c>
      <c r="D8" s="20" t="n">
        <f aca="false">COUNT(F6)</f>
        <v>1</v>
      </c>
      <c r="E8" s="24" t="n">
        <f aca="false">SUM(F6)</f>
        <v>6</v>
      </c>
      <c r="F8" s="20" t="n">
        <f aca="false">COUNT(H6)</f>
        <v>0</v>
      </c>
      <c r="G8" s="24" t="n">
        <f aca="false">SUM(H6)</f>
        <v>0</v>
      </c>
      <c r="H8" s="20" t="n">
        <f aca="false">COUNT(J6)</f>
        <v>1</v>
      </c>
      <c r="I8" s="24" t="n">
        <f aca="false">SUM(J6)</f>
        <v>3</v>
      </c>
      <c r="J8" s="20" t="n">
        <f aca="false">COUNT(L6)</f>
        <v>1</v>
      </c>
      <c r="K8" s="24" t="n">
        <f aca="false">SUM(L6)</f>
        <v>7</v>
      </c>
      <c r="L8" s="20" t="n">
        <f aca="false">COUNT(N6)</f>
        <v>0</v>
      </c>
      <c r="M8" s="24" t="n">
        <f aca="false">SUM(N6)</f>
        <v>0</v>
      </c>
      <c r="N8" s="20" t="n">
        <f aca="false">COUNT(P6)</f>
        <v>1</v>
      </c>
      <c r="O8" s="24" t="n">
        <f aca="false">SUM(P6)</f>
        <v>5</v>
      </c>
      <c r="P8" s="20" t="n">
        <f aca="false">COUNT(R6)</f>
        <v>0</v>
      </c>
      <c r="Q8" s="24" t="n">
        <f aca="false">SUM(R6)</f>
        <v>0</v>
      </c>
      <c r="R8" s="20" t="n">
        <f aca="false">COUNT(T6)</f>
        <v>0</v>
      </c>
      <c r="S8" s="24" t="n">
        <f aca="false">SUM(T6)</f>
        <v>0</v>
      </c>
      <c r="T8" s="20" t="n">
        <f aca="false">COUNT(V6)</f>
        <v>1</v>
      </c>
      <c r="U8" s="20" t="n">
        <f aca="false">SUM(V6)</f>
        <v>2</v>
      </c>
      <c r="Z8" s="13" t="n">
        <v>3</v>
      </c>
      <c r="AA8" s="10" t="n">
        <v>3</v>
      </c>
    </row>
    <row r="9" customFormat="false" ht="13.5" hidden="false" customHeight="false" outlineLevel="0" collapsed="false">
      <c r="C9" s="26" t="n">
        <v>2</v>
      </c>
      <c r="D9" s="20" t="n">
        <f aca="false">COUNT(F6:G6)</f>
        <v>2</v>
      </c>
      <c r="E9" s="24" t="n">
        <f aca="false">SUM(F6:G6)</f>
        <v>10</v>
      </c>
      <c r="F9" s="20" t="n">
        <f aca="false">COUNT(H6:I6)</f>
        <v>1</v>
      </c>
      <c r="G9" s="24" t="n">
        <f aca="false">SUM(H6:I6)</f>
        <v>10</v>
      </c>
      <c r="H9" s="20" t="n">
        <f aca="false">COUNT(J6:K6)</f>
        <v>2</v>
      </c>
      <c r="I9" s="24" t="n">
        <f aca="false">SUM(J6:K6)</f>
        <v>7</v>
      </c>
      <c r="J9" s="20" t="n">
        <f aca="false">COUNT(L6:M6)</f>
        <v>2</v>
      </c>
      <c r="K9" s="24" t="n">
        <f aca="false">SUM(L6:M6)</f>
        <v>10</v>
      </c>
      <c r="L9" s="20" t="n">
        <f aca="false">COUNT(N6:O6)</f>
        <v>1</v>
      </c>
      <c r="M9" s="24" t="n">
        <f aca="false">SUM(N6:O6)</f>
        <v>10</v>
      </c>
      <c r="N9" s="20" t="n">
        <f aca="false">COUNT(P6:Q6)</f>
        <v>2</v>
      </c>
      <c r="O9" s="24" t="n">
        <f aca="false">SUM(P6:Q6)</f>
        <v>10</v>
      </c>
      <c r="P9" s="20" t="n">
        <f aca="false">COUNT(R6:S6)</f>
        <v>1</v>
      </c>
      <c r="Q9" s="24" t="n">
        <f aca="false">SUM(R6:S6)</f>
        <v>10</v>
      </c>
      <c r="R9" s="20" t="n">
        <f aca="false">COUNT(T6:U6)</f>
        <v>1</v>
      </c>
      <c r="S9" s="24" t="n">
        <f aca="false">SUM(T6:U6)</f>
        <v>10</v>
      </c>
      <c r="T9" s="20" t="n">
        <f aca="false">COUNT(V6:W6)</f>
        <v>2</v>
      </c>
      <c r="U9" s="20" t="n">
        <f aca="false">SUM(V6:W6)</f>
        <v>10</v>
      </c>
      <c r="Z9" s="13" t="n">
        <v>4</v>
      </c>
      <c r="AA9" s="10" t="n">
        <v>4</v>
      </c>
    </row>
    <row r="10" customFormat="false" ht="13.5" hidden="false" customHeight="false" outlineLevel="0" collapsed="false">
      <c r="C10" s="27" t="n">
        <v>3</v>
      </c>
      <c r="D10" s="20" t="n">
        <f aca="false">COUNT(F6:H6)</f>
        <v>2</v>
      </c>
      <c r="E10" s="24" t="n">
        <f aca="false">SUM(F6:H6)</f>
        <v>10</v>
      </c>
      <c r="F10" s="20" t="n">
        <f aca="false">COUNT(H6:J6)</f>
        <v>2</v>
      </c>
      <c r="G10" s="24" t="n">
        <f aca="false">SUM(H6:J6)</f>
        <v>13</v>
      </c>
      <c r="H10" s="20" t="n">
        <f aca="false">COUNT(J6:L6)</f>
        <v>3</v>
      </c>
      <c r="I10" s="24" t="n">
        <f aca="false">SUM(J6:L6)</f>
        <v>14</v>
      </c>
      <c r="J10" s="20" t="n">
        <f aca="false">COUNT(L6:N6)</f>
        <v>2</v>
      </c>
      <c r="K10" s="24" t="n">
        <f aca="false">SUM(L6:N6)</f>
        <v>10</v>
      </c>
      <c r="L10" s="20" t="n">
        <f aca="false">COUNT(N6:P6)</f>
        <v>2</v>
      </c>
      <c r="M10" s="24" t="n">
        <f aca="false">SUM(N6:P6)</f>
        <v>15</v>
      </c>
      <c r="N10" s="20" t="n">
        <f aca="false">COUNT(P6:R6)</f>
        <v>2</v>
      </c>
      <c r="O10" s="24" t="n">
        <f aca="false">SUM(P6:R6)</f>
        <v>10</v>
      </c>
      <c r="P10" s="20" t="n">
        <f aca="false">COUNT(R6:T6)</f>
        <v>1</v>
      </c>
      <c r="Q10" s="24" t="n">
        <f aca="false">SUM(R6:T6)</f>
        <v>10</v>
      </c>
      <c r="R10" s="20" t="n">
        <f aca="false">COUNT(T6:V6)</f>
        <v>2</v>
      </c>
      <c r="S10" s="24" t="n">
        <f aca="false">SUM(T6:V6)</f>
        <v>12</v>
      </c>
      <c r="T10" s="20" t="n">
        <f aca="false">COUNT(V6:X6)</f>
        <v>3</v>
      </c>
      <c r="U10" s="20" t="n">
        <f aca="false">SUM(V6:X6)</f>
        <v>20</v>
      </c>
      <c r="Z10" s="13" t="n">
        <v>5</v>
      </c>
      <c r="AA10" s="10" t="n">
        <v>5</v>
      </c>
    </row>
    <row r="11" customFormat="false" ht="13.5" hidden="false" customHeight="false" outlineLevel="0" collapsed="false">
      <c r="C11" s="28" t="n">
        <v>4</v>
      </c>
      <c r="D11" s="29" t="n">
        <f aca="false">COUNT(F6:I6)</f>
        <v>3</v>
      </c>
      <c r="E11" s="30" t="n">
        <f aca="false">SUM(F6:I6)</f>
        <v>20</v>
      </c>
      <c r="F11" s="29" t="n">
        <f aca="false">COUNT(H6:K6)</f>
        <v>3</v>
      </c>
      <c r="G11" s="30" t="n">
        <f aca="false">SUM(H6:K6)</f>
        <v>17</v>
      </c>
      <c r="H11" s="29" t="n">
        <f aca="false">COUNT(J6:M6)</f>
        <v>4</v>
      </c>
      <c r="I11" s="30" t="n">
        <f aca="false">SUM(J6:M6)</f>
        <v>17</v>
      </c>
      <c r="J11" s="29" t="n">
        <f aca="false">COUNT(L6:O6)</f>
        <v>3</v>
      </c>
      <c r="K11" s="30" t="n">
        <f aca="false">SUM(L6:O6)</f>
        <v>20</v>
      </c>
      <c r="L11" s="29" t="n">
        <f aca="false">COUNT(N6:Q6)</f>
        <v>3</v>
      </c>
      <c r="M11" s="30" t="n">
        <f aca="false">SUM(N6:Q6)</f>
        <v>20</v>
      </c>
      <c r="N11" s="29" t="n">
        <f aca="false">COUNT(P6:S6)</f>
        <v>3</v>
      </c>
      <c r="O11" s="30" t="n">
        <f aca="false">SUM(P6:S6)</f>
        <v>20</v>
      </c>
      <c r="P11" s="29" t="n">
        <f aca="false">COUNT(R6:U6)</f>
        <v>2</v>
      </c>
      <c r="Q11" s="30" t="n">
        <f aca="false">SUM(R6:U6)</f>
        <v>20</v>
      </c>
      <c r="R11" s="29" t="n">
        <f aca="false">COUNT(T6:W6)</f>
        <v>3</v>
      </c>
      <c r="S11" s="30" t="n">
        <f aca="false">SUM(T6:W6)</f>
        <v>20</v>
      </c>
      <c r="T11" s="29" t="n">
        <f aca="false">COUNT(V6:Y6)</f>
        <v>3</v>
      </c>
      <c r="U11" s="29" t="n">
        <f aca="false">SUM(V6:Y6)</f>
        <v>20</v>
      </c>
      <c r="Z11" s="13" t="n">
        <v>6</v>
      </c>
      <c r="AA11" s="10" t="n">
        <v>6</v>
      </c>
    </row>
    <row r="12" customFormat="false" ht="13.5" hidden="false" customHeight="false" outlineLevel="0" collapsed="false">
      <c r="B12" s="33" t="s">
        <v>9</v>
      </c>
      <c r="D12" s="35"/>
      <c r="E12" s="35" t="str">
        <f aca="false">IF(E3="×",VLOOKUP(2,D8:E11,2,TRUE()),"")</f>
        <v/>
      </c>
      <c r="F12" s="35" t="str">
        <f aca="false">IF(F3="×",VLOOKUP(2,E8:F11,2,TRUE()),"")</f>
        <v/>
      </c>
      <c r="G12" s="35" t="str">
        <f aca="false">IF(G3="×",VLOOKUP(2,F8:G11,2,TRUE()),"")</f>
        <v/>
      </c>
      <c r="H12" s="35" t="str">
        <f aca="false">IF(H3="×",VLOOKUP(2,G8:H11,2,TRUE()),"")</f>
        <v/>
      </c>
      <c r="I12" s="35" t="n">
        <f aca="false">IF(I3="×",VLOOKUP(2,H8:I11,2,TRUE()),"")</f>
        <v>7</v>
      </c>
      <c r="J12" s="35" t="str">
        <f aca="false">IF(J3="×",VLOOKUP(2,I8:J11,2,TRUE()),"")</f>
        <v/>
      </c>
      <c r="K12" s="35" t="str">
        <f aca="false">IF(K3="×",VLOOKUP(2,J8:K11,2,TRUE()),"")</f>
        <v/>
      </c>
      <c r="L12" s="35" t="str">
        <f aca="false">IF(L3="×",VLOOKUP(2,K8:L11,2,TRUE()),"")</f>
        <v/>
      </c>
      <c r="M12" s="35" t="str">
        <f aca="false">IF(M3="×",VLOOKUP(2,L8:M11,2,TRUE()),"")</f>
        <v/>
      </c>
      <c r="N12" s="35" t="str">
        <f aca="false">IF(N3="×",VLOOKUP(2,M8:N11,2,TRUE()),"")</f>
        <v/>
      </c>
      <c r="O12" s="35" t="n">
        <f aca="false">IF(O3="×",VLOOKUP(2,N8:O11,2,TRUE()),"")</f>
        <v>10</v>
      </c>
      <c r="P12" s="35" t="str">
        <f aca="false">IF(P3="×",VLOOKUP(2,O8:P11,2,TRUE()),"")</f>
        <v/>
      </c>
      <c r="Q12" s="35" t="str">
        <f aca="false">IF(Q3="×",VLOOKUP(2,P8:Q11,2,TRUE()),"")</f>
        <v/>
      </c>
      <c r="R12" s="35" t="str">
        <f aca="false">IF(R3="×",VLOOKUP(2,Q8:R11,2,TRUE()),"")</f>
        <v/>
      </c>
      <c r="S12" s="35" t="n">
        <f aca="false">IF(S3="×",VLOOKUP(2,R8:S11,2,TRUE()),"")</f>
        <v>12</v>
      </c>
      <c r="T12" s="35" t="str">
        <f aca="false">IF(T3="×",VLOOKUP(2,S8:T11,2,TRUE()),"")</f>
        <v/>
      </c>
      <c r="U12" s="35" t="n">
        <f aca="false">IF(U3="×",VLOOKUP(2,T8:U11,2,TRUE()),"")</f>
        <v>10</v>
      </c>
      <c r="Z12" s="13" t="n">
        <v>7</v>
      </c>
      <c r="AA12" s="10" t="n">
        <v>7</v>
      </c>
    </row>
    <row r="13" customFormat="false" ht="13.5" hidden="false" customHeight="false" outlineLevel="0" collapsed="false">
      <c r="B13" s="33" t="s">
        <v>10</v>
      </c>
      <c r="D13" s="20"/>
      <c r="E13" s="20" t="str">
        <f aca="false">IF(E3="／",VLOOKUP(1,D8:E11,2,TRUE()),"")</f>
        <v/>
      </c>
      <c r="F13" s="20" t="str">
        <f aca="false">IF(F3="／",VLOOKUP(1,E8:F11,2,TRUE()),"")</f>
        <v/>
      </c>
      <c r="G13" s="20" t="str">
        <f aca="false">IF(G3="／",VLOOKUP(1,F8:G11,2,TRUE()),"")</f>
        <v/>
      </c>
      <c r="H13" s="20" t="str">
        <f aca="false">IF(H3="／",VLOOKUP(1,G8:H11,2,TRUE()),"")</f>
        <v/>
      </c>
      <c r="I13" s="20" t="str">
        <f aca="false">IF(I3="／",VLOOKUP(1,H8:I11,2,TRUE()),"")</f>
        <v/>
      </c>
      <c r="J13" s="20" t="str">
        <f aca="false">IF(J3="／",VLOOKUP(1,I8:J11,2,TRUE()),"")</f>
        <v/>
      </c>
      <c r="K13" s="20" t="str">
        <f aca="false">IF(K3="／",VLOOKUP(1,J8:K11,2,TRUE()),"")</f>
        <v/>
      </c>
      <c r="L13" s="20" t="str">
        <f aca="false">IF(L3="／",VLOOKUP(1,K8:L11,2,TRUE()),"")</f>
        <v/>
      </c>
      <c r="M13" s="20" t="n">
        <f aca="false">IF(M3="／",VLOOKUP(1,L8:M11,2,TRUE()),"")</f>
        <v>10</v>
      </c>
      <c r="N13" s="20" t="str">
        <f aca="false">IF(N3="／",VLOOKUP(1,M8:N11,2,TRUE()),"")</f>
        <v/>
      </c>
      <c r="O13" s="20" t="str">
        <f aca="false">IF(O3="／",VLOOKUP(1,N8:O11,2,TRUE()),"")</f>
        <v/>
      </c>
      <c r="P13" s="20" t="str">
        <f aca="false">IF(P3="／",VLOOKUP(1,O8:P11,2,TRUE()),"")</f>
        <v/>
      </c>
      <c r="Q13" s="20" t="n">
        <f aca="false">IF(Q3="／",VLOOKUP(1,P8:Q11,2,TRUE()),"")</f>
        <v>10</v>
      </c>
      <c r="R13" s="20" t="str">
        <f aca="false">IF(R3="／",VLOOKUP(1,Q8:R11,2,TRUE()),"")</f>
        <v/>
      </c>
      <c r="S13" s="20" t="str">
        <f aca="false">IF(S3="／",VLOOKUP(1,R8:S11,2,TRUE()),"")</f>
        <v/>
      </c>
      <c r="T13" s="20" t="str">
        <f aca="false">IF(T3="／",VLOOKUP(1,S8:T11,2,TRUE()),"")</f>
        <v/>
      </c>
      <c r="U13" s="20" t="str">
        <f aca="false">IF(U3="／",VLOOKUP(1,T8:U11,2,TRUE()),"")</f>
        <v/>
      </c>
      <c r="Z13" s="13" t="n">
        <v>8</v>
      </c>
      <c r="AA13" s="10" t="n">
        <v>8</v>
      </c>
    </row>
    <row r="14" customFormat="false" ht="13.5" hidden="false" customHeight="false" outlineLevel="0" collapsed="false">
      <c r="Z14" s="13" t="n">
        <v>9</v>
      </c>
      <c r="AA14" s="10" t="n">
        <v>9</v>
      </c>
    </row>
    <row r="15" customFormat="false" ht="13.5" hidden="false" customHeight="false" outlineLevel="0" collapsed="false">
      <c r="B15" s="38" t="s">
        <v>11</v>
      </c>
      <c r="D15" s="39" t="n">
        <f aca="false">SUM(D6:E6,E12:E13)</f>
        <v>9</v>
      </c>
      <c r="E15" s="39"/>
      <c r="F15" s="39" t="n">
        <f aca="false">SUM(F6:G6,G12:G13)</f>
        <v>10</v>
      </c>
      <c r="G15" s="39"/>
      <c r="H15" s="39" t="n">
        <f aca="false">SUM(H6:I6,I12:I13)</f>
        <v>17</v>
      </c>
      <c r="I15" s="39"/>
      <c r="J15" s="39" t="n">
        <f aca="false">SUM(J6:K6,K12:K13)</f>
        <v>7</v>
      </c>
      <c r="K15" s="39"/>
      <c r="L15" s="39" t="n">
        <f aca="false">SUM(L6:M6,M12:M13)</f>
        <v>20</v>
      </c>
      <c r="M15" s="39"/>
      <c r="N15" s="39" t="n">
        <f aca="false">SUM(N6:O6,O12:O13)</f>
        <v>20</v>
      </c>
      <c r="O15" s="39"/>
      <c r="P15" s="39" t="n">
        <f aca="false">SUM(P6:Q6,Q12:Q13)</f>
        <v>20</v>
      </c>
      <c r="Q15" s="39"/>
      <c r="R15" s="39" t="n">
        <f aca="false">SUM(R6:S6,S12:S13)</f>
        <v>22</v>
      </c>
      <c r="S15" s="39"/>
      <c r="T15" s="39" t="n">
        <f aca="false">SUM(T6:U6,U12:U13)</f>
        <v>20</v>
      </c>
      <c r="U15" s="39"/>
      <c r="V15" s="39" t="n">
        <f aca="false">SUM(V6:X6)</f>
        <v>20</v>
      </c>
      <c r="W15" s="39"/>
      <c r="X15" s="39"/>
      <c r="Z15" s="13" t="s">
        <v>6</v>
      </c>
      <c r="AA15" s="10" t="n">
        <v>0</v>
      </c>
    </row>
    <row r="16" customFormat="false" ht="13.5" hidden="false" customHeight="false" outlineLevel="0" collapsed="false">
      <c r="Z16" s="14" t="s">
        <v>2</v>
      </c>
      <c r="AA16" s="15" t="n">
        <v>10</v>
      </c>
    </row>
    <row r="17" customFormat="false" ht="14.25" hidden="false" customHeight="false" outlineLevel="0" collapsed="false">
      <c r="Z17" s="16" t="s">
        <v>1</v>
      </c>
      <c r="AA17" s="17"/>
    </row>
  </sheetData>
  <mergeCells count="20">
    <mergeCell ref="D4:E4"/>
    <mergeCell ref="F4:G4"/>
    <mergeCell ref="H4:I4"/>
    <mergeCell ref="J4:K4"/>
    <mergeCell ref="L4:M4"/>
    <mergeCell ref="N4:O4"/>
    <mergeCell ref="P4:Q4"/>
    <mergeCell ref="R4:S4"/>
    <mergeCell ref="T4:U4"/>
    <mergeCell ref="V4:X4"/>
    <mergeCell ref="D15:E15"/>
    <mergeCell ref="F15:G15"/>
    <mergeCell ref="H15:I15"/>
    <mergeCell ref="J15:K15"/>
    <mergeCell ref="L15:M15"/>
    <mergeCell ref="N15:O15"/>
    <mergeCell ref="P15:Q15"/>
    <mergeCell ref="R15:S15"/>
    <mergeCell ref="T15:U15"/>
    <mergeCell ref="V15:X15"/>
  </mergeCells>
  <conditionalFormatting sqref="D3 F3 H3 J3 L3 N3 P3 R3 T3">
    <cfRule type="cellIs" priority="2" operator="equal" aboveAverage="0" equalAverage="0" bottom="0" percent="0" rank="0" text="" dxfId="10">
      <formula>"／"</formula>
    </cfRule>
    <cfRule type="cellIs" priority="3" operator="equal" aboveAverage="0" equalAverage="0" bottom="0" percent="0" rank="0" text="" dxfId="11">
      <formula>"×"</formula>
    </cfRule>
  </conditionalFormatting>
  <conditionalFormatting sqref="E3 G3 I3 K3 M3 O3 Q3 S3 U3">
    <cfRule type="expression" priority="4" aboveAverage="0" equalAverage="0" bottom="0" percent="0" rank="0" text="" dxfId="12">
      <formula>AND(D3&lt;&gt;"",E3="×")</formula>
    </cfRule>
    <cfRule type="expression" priority="5" aboveAverage="0" equalAverage="0" bottom="0" percent="0" rank="0" text="" dxfId="13">
      <formula>AND(E3&lt;&gt;"",E3&lt;&gt;"×",D3="")</formula>
    </cfRule>
    <cfRule type="expression" priority="6" aboveAverage="0" equalAverage="0" bottom="0" percent="0" rank="0" text="" dxfId="14">
      <formula>OR(SUM(D6:E6)&lt;0,SUM(D6:E6)&gt;10)</formula>
    </cfRule>
  </conditionalFormatting>
  <conditionalFormatting sqref="V3">
    <cfRule type="cellIs" priority="7" operator="equal" aboveAverage="0" equalAverage="0" bottom="0" percent="0" rank="0" text="" dxfId="15">
      <formula>"／"</formula>
    </cfRule>
  </conditionalFormatting>
  <conditionalFormatting sqref="X3">
    <cfRule type="expression" priority="8" aboveAverage="0" equalAverage="0" bottom="0" percent="0" rank="0" text="" dxfId="16">
      <formula>AND($V$3="×",$W$3&lt;&gt;"×",SUM($W$6:$X$6)&gt;10)</formula>
    </cfRule>
  </conditionalFormatting>
  <conditionalFormatting sqref="W3">
    <cfRule type="expression" priority="9" aboveAverage="0" equalAverage="0" bottom="0" percent="0" rank="0" text="" dxfId="17">
      <formula>AND($V$3&lt;&gt;"×",SUM($V$6:$W$6)&gt;10)</formula>
    </cfRule>
    <cfRule type="expression" priority="10" aboveAverage="0" equalAverage="0" bottom="0" percent="0" rank="0" text="" dxfId="18">
      <formula>AND($V$3="×",$W$3="／")</formula>
    </cfRule>
  </conditionalFormatting>
  <dataValidations count="1">
    <dataValidation allowBlank="true" errorStyle="stop" operator="between" showDropDown="false" showErrorMessage="true" showInputMessage="false" sqref="D3:X3" type="list">
      <formula1>$Z$4:$Z$1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9T19:59:51Z</dcterms:created>
  <dc:creator>エムティ･ソフト</dc:creator>
  <dc:description/>
  <dc:language>en-US</dc:language>
  <cp:lastModifiedBy>エムティ･ソフト</cp:lastModifiedBy>
  <dcterms:modified xsi:type="dcterms:W3CDTF">2012-12-11T02:16:51Z</dcterms:modified>
  <cp:revision>0</cp:revision>
  <dc:subject>ボーリングスコア計算</dc:subject>
  <dc:title>ボーリングスコア計算</dc:title>
</cp:coreProperties>
</file>